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8.3.2.1 SADC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Table 8.3.2.1 Food Balance Sheet (Food Availability): SADC Total, 2007</t>
  </si>
  <si>
    <t xml:space="preserve">Region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ADC</t>
  </si>
  <si>
    <t xml:space="preserve">Cereals - Excluding Beer + (Total)</t>
  </si>
  <si>
    <t xml:space="preserve">Wheat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 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n.a </t>
  </si>
  <si>
    <t xml:space="preserve">Aquatic Animals, Others</t>
  </si>
  <si>
    <t xml:space="preserve">Aquatic Plants</t>
  </si>
  <si>
    <t xml:space="preserve">Miscellaneous + (Total)</t>
  </si>
  <si>
    <t xml:space="preserve">Source:</t>
  </si>
  <si>
    <t xml:space="preserve">SADC Member States 2007 Balance Sheets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  <numFmt numFmtId="172" formatCode="#\ ###\ 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B18" activeCellId="0" sqref="A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8" min="3" style="0" width="15.85"/>
    <col collapsed="false" customWidth="true" hidden="false" outlineLevel="0" max="9" min="9" style="0" width="4.56"/>
    <col collapsed="false" customWidth="true" hidden="false" outlineLevel="0" max="23" min="10" style="0" width="15.85"/>
  </cols>
  <sheetData>
    <row r="1" s="2" customFormat="true" ht="14.25" hidden="false" customHeight="false" outlineLevel="0" collapsed="false">
      <c r="A1" s="1" t="s">
        <v>0</v>
      </c>
    </row>
    <row r="2" s="2" customFormat="true" ht="14.25" hidden="false" customHeight="false" outlineLevel="0" collapsed="false">
      <c r="A2" s="3"/>
    </row>
    <row r="3" s="2" customFormat="true" ht="14.2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6"/>
      <c r="S3" s="6"/>
      <c r="T3" s="6"/>
      <c r="U3" s="6"/>
      <c r="V3" s="6"/>
      <c r="W3" s="6"/>
    </row>
    <row r="4" s="2" customFormat="true" ht="16.5" hidden="false" customHeight="tru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/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/>
      <c r="T4" s="7" t="s">
        <v>20</v>
      </c>
      <c r="U4" s="7" t="s">
        <v>21</v>
      </c>
      <c r="V4" s="7" t="s">
        <v>22</v>
      </c>
      <c r="W4" s="7" t="s">
        <v>23</v>
      </c>
    </row>
    <row r="5" s="2" customFormat="true" ht="14.25" hidden="false" customHeight="false" outlineLevel="0" collapsed="false">
      <c r="A5" s="8" t="s">
        <v>24</v>
      </c>
      <c r="B5" s="8" t="s">
        <v>25</v>
      </c>
      <c r="C5" s="9" t="n">
        <v>27740</v>
      </c>
      <c r="D5" s="9" t="n">
        <v>9844</v>
      </c>
      <c r="E5" s="9" t="n">
        <v>2806</v>
      </c>
      <c r="F5" s="9" t="n">
        <v>1119</v>
      </c>
      <c r="G5" s="9" t="n">
        <v>39273</v>
      </c>
      <c r="H5" s="9" t="n">
        <v>5528</v>
      </c>
      <c r="I5" s="9"/>
      <c r="J5" s="9" t="n">
        <v>621</v>
      </c>
      <c r="K5" s="9" t="n">
        <v>1566</v>
      </c>
      <c r="L5" s="9" t="n">
        <v>2370</v>
      </c>
      <c r="M5" s="9" t="n">
        <v>29218</v>
      </c>
      <c r="N5" s="10" t="n">
        <f aca="false">C5/M5</f>
        <v>0.949414744335684</v>
      </c>
      <c r="O5" s="10" t="n">
        <f aca="false">D5/M5</f>
        <v>0.33691559997262</v>
      </c>
      <c r="P5" s="10" t="n">
        <f aca="false">E5/M5</f>
        <v>0.0960366897118215</v>
      </c>
      <c r="Q5" s="10" t="n">
        <f aca="false">F5/M5</f>
        <v>0.0382983092614142</v>
      </c>
      <c r="R5" s="10" t="n">
        <f aca="false">G5/M5</f>
        <v>1.3441371757136</v>
      </c>
      <c r="S5" s="10" t="n">
        <f aca="false">H5/R5</f>
        <v>4112.67547679067</v>
      </c>
      <c r="T5" s="10" t="n">
        <f aca="false">H5/M5</f>
        <v>0.189198439318229</v>
      </c>
      <c r="U5" s="10" t="n">
        <f aca="false">J5/M5</f>
        <v>0.0212540214935998</v>
      </c>
      <c r="V5" s="10" t="n">
        <f aca="false">K5/M5</f>
        <v>0.0535970976795126</v>
      </c>
      <c r="W5" s="10" t="n">
        <f aca="false">L5/M5</f>
        <v>0.0811143815456226</v>
      </c>
      <c r="Y5" s="11"/>
    </row>
    <row r="6" s="2" customFormat="true" ht="14.25" hidden="false" customHeight="false" outlineLevel="0" collapsed="false">
      <c r="A6" s="8"/>
      <c r="B6" s="8" t="s">
        <v>26</v>
      </c>
      <c r="C6" s="9" t="n">
        <v>2303</v>
      </c>
      <c r="D6" s="9" t="n">
        <v>4382</v>
      </c>
      <c r="E6" s="9" t="n">
        <v>522</v>
      </c>
      <c r="F6" s="9" t="n">
        <v>380</v>
      </c>
      <c r="G6" s="9" t="n">
        <v>6826</v>
      </c>
      <c r="H6" s="9" t="n">
        <v>31</v>
      </c>
      <c r="I6" s="9"/>
      <c r="J6" s="9" t="n">
        <v>64</v>
      </c>
      <c r="K6" s="9" t="n">
        <v>2</v>
      </c>
      <c r="L6" s="9" t="n">
        <v>139</v>
      </c>
      <c r="M6" s="9" t="n">
        <v>6590</v>
      </c>
      <c r="N6" s="10" t="n">
        <f aca="false">C6/M6</f>
        <v>0.349468892261002</v>
      </c>
      <c r="O6" s="10" t="n">
        <f aca="false">D6/M6</f>
        <v>0.6649468892261</v>
      </c>
      <c r="P6" s="10" t="n">
        <f aca="false">E6/M6</f>
        <v>0.0792109256449165</v>
      </c>
      <c r="Q6" s="10" t="n">
        <f aca="false">F6/M6</f>
        <v>0.0576631259484067</v>
      </c>
      <c r="R6" s="10" t="n">
        <f aca="false">G6/M6</f>
        <v>1.03581183611533</v>
      </c>
      <c r="S6" s="10" t="n">
        <f aca="false">H6/R6</f>
        <v>29.9282156460592</v>
      </c>
      <c r="T6" s="10" t="n">
        <f aca="false">H6/M6</f>
        <v>0.0047040971168437</v>
      </c>
      <c r="U6" s="10" t="n">
        <f aca="false">J6/M6</f>
        <v>0.00971168437025797</v>
      </c>
      <c r="V6" s="10" t="n">
        <f aca="false">K6/M6</f>
        <v>0.000303490136570561</v>
      </c>
      <c r="W6" s="10" t="n">
        <f aca="false">L6/M6</f>
        <v>0.021092564491654</v>
      </c>
    </row>
    <row r="7" s="2" customFormat="true" ht="14.25" hidden="false" customHeight="false" outlineLevel="0" collapsed="false">
      <c r="A7" s="8"/>
      <c r="B7" s="8" t="s">
        <v>27</v>
      </c>
      <c r="C7" s="9" t="n">
        <v>3272</v>
      </c>
      <c r="D7" s="9" t="n">
        <v>2143</v>
      </c>
      <c r="E7" s="9" t="n">
        <v>114</v>
      </c>
      <c r="F7" s="9" t="n">
        <v>48</v>
      </c>
      <c r="G7" s="9" t="n">
        <v>5483</v>
      </c>
      <c r="H7" s="9" t="n">
        <v>80</v>
      </c>
      <c r="I7" s="9"/>
      <c r="J7" s="9" t="n">
        <v>128</v>
      </c>
      <c r="K7" s="9" t="n">
        <v>2</v>
      </c>
      <c r="L7" s="9" t="n">
        <v>385</v>
      </c>
      <c r="M7" s="9" t="n">
        <v>4882</v>
      </c>
      <c r="N7" s="10" t="n">
        <f aca="false">C7/M7</f>
        <v>0.670217124129455</v>
      </c>
      <c r="O7" s="10" t="n">
        <f aca="false">D7/M7</f>
        <v>0.43895944285129</v>
      </c>
      <c r="P7" s="10" t="n">
        <f aca="false">E7/M7</f>
        <v>0.0233510856206473</v>
      </c>
      <c r="Q7" s="10" t="n">
        <f aca="false">F7/M7</f>
        <v>0.00983203605079885</v>
      </c>
      <c r="R7" s="10" t="n">
        <f aca="false">G7/M7</f>
        <v>1.12310528471938</v>
      </c>
      <c r="S7" s="10" t="n">
        <f aca="false">H7/R7</f>
        <v>71.2310778770746</v>
      </c>
      <c r="T7" s="10" t="n">
        <f aca="false">H7/M7</f>
        <v>0.0163867267513314</v>
      </c>
      <c r="U7" s="10" t="n">
        <f aca="false">J7/M7</f>
        <v>0.0262187628021303</v>
      </c>
      <c r="V7" s="10" t="n">
        <f aca="false">K7/M7</f>
        <v>0.000409668168783286</v>
      </c>
      <c r="W7" s="10" t="n">
        <f aca="false">L7/M7</f>
        <v>0.0788611224907825</v>
      </c>
    </row>
    <row r="8" s="2" customFormat="true" ht="14.25" hidden="false" customHeight="false" outlineLevel="0" collapsed="false">
      <c r="A8" s="8"/>
      <c r="B8" s="8" t="s">
        <v>28</v>
      </c>
      <c r="C8" s="9" t="n">
        <v>279</v>
      </c>
      <c r="D8" s="9" t="n">
        <v>388</v>
      </c>
      <c r="E8" s="9" t="n">
        <v>56</v>
      </c>
      <c r="F8" s="9" t="n">
        <v>9</v>
      </c>
      <c r="G8" s="9" t="n">
        <v>714</v>
      </c>
      <c r="H8" s="9" t="n">
        <v>17</v>
      </c>
      <c r="I8" s="9"/>
      <c r="J8" s="9" t="n">
        <v>6</v>
      </c>
      <c r="K8" s="9" t="n">
        <v>649</v>
      </c>
      <c r="L8" s="9" t="n">
        <v>21</v>
      </c>
      <c r="M8" s="9" t="n">
        <v>20</v>
      </c>
      <c r="N8" s="10" t="n">
        <f aca="false">C8/M8</f>
        <v>13.95</v>
      </c>
      <c r="O8" s="10" t="n">
        <f aca="false">D8/M8</f>
        <v>19.4</v>
      </c>
      <c r="P8" s="10" t="n">
        <f aca="false">E8/M8</f>
        <v>2.8</v>
      </c>
      <c r="Q8" s="10" t="n">
        <f aca="false">F8/M8</f>
        <v>0.45</v>
      </c>
      <c r="R8" s="10" t="n">
        <f aca="false">G8/M8</f>
        <v>35.7</v>
      </c>
      <c r="S8" s="10" t="n">
        <f aca="false">H8/R8</f>
        <v>0.476190476190476</v>
      </c>
      <c r="T8" s="10" t="n">
        <f aca="false">H8/M8</f>
        <v>0.85</v>
      </c>
      <c r="U8" s="10" t="n">
        <f aca="false">J8/M8</f>
        <v>0.3</v>
      </c>
      <c r="V8" s="10" t="n">
        <f aca="false">K8/M8</f>
        <v>32.45</v>
      </c>
      <c r="W8" s="10" t="n">
        <f aca="false">L8/M8</f>
        <v>1.05</v>
      </c>
    </row>
    <row r="9" s="2" customFormat="true" ht="14.25" hidden="false" customHeight="false" outlineLevel="0" collapsed="false">
      <c r="A9" s="8"/>
      <c r="B9" s="8" t="s">
        <v>29</v>
      </c>
      <c r="C9" s="9" t="n">
        <v>19749</v>
      </c>
      <c r="D9" s="9" t="n">
        <v>2735</v>
      </c>
      <c r="E9" s="9" t="n">
        <v>1821</v>
      </c>
      <c r="F9" s="9" t="n">
        <v>637</v>
      </c>
      <c r="G9" s="9" t="n">
        <v>23668</v>
      </c>
      <c r="H9" s="9" t="n">
        <v>5178</v>
      </c>
      <c r="I9" s="9"/>
      <c r="J9" s="9" t="n">
        <v>373</v>
      </c>
      <c r="K9" s="9" t="n">
        <v>186</v>
      </c>
      <c r="L9" s="9" t="n">
        <v>1632</v>
      </c>
      <c r="M9" s="9" t="n">
        <v>16300</v>
      </c>
      <c r="N9" s="10" t="n">
        <f aca="false">C9/M9</f>
        <v>1.21159509202454</v>
      </c>
      <c r="O9" s="10" t="n">
        <f aca="false">D9/M9</f>
        <v>0.167791411042945</v>
      </c>
      <c r="P9" s="10" t="n">
        <f aca="false">E9/M9</f>
        <v>0.111717791411043</v>
      </c>
      <c r="Q9" s="10" t="n">
        <f aca="false">F9/M9</f>
        <v>0.039079754601227</v>
      </c>
      <c r="R9" s="10" t="n">
        <f aca="false">G9/M9</f>
        <v>1.4520245398773</v>
      </c>
      <c r="S9" s="10" t="n">
        <f aca="false">H9/R9</f>
        <v>3566.0554334967</v>
      </c>
      <c r="T9" s="10" t="n">
        <f aca="false">H9/M9</f>
        <v>0.317668711656442</v>
      </c>
      <c r="U9" s="10" t="n">
        <f aca="false">J9/M9</f>
        <v>0.0228834355828221</v>
      </c>
      <c r="V9" s="10" t="n">
        <f aca="false">K9/M9</f>
        <v>0.0114110429447853</v>
      </c>
      <c r="W9" s="10" t="n">
        <f aca="false">L9/M9</f>
        <v>0.100122699386503</v>
      </c>
    </row>
    <row r="10" s="2" customFormat="true" ht="14.25" hidden="false" customHeight="false" outlineLevel="0" collapsed="false">
      <c r="A10" s="8"/>
      <c r="B10" s="8" t="s">
        <v>30</v>
      </c>
      <c r="C10" s="9" t="n">
        <v>3</v>
      </c>
      <c r="D10" s="9" t="n">
        <v>4</v>
      </c>
      <c r="E10" s="9" t="n">
        <v>0</v>
      </c>
      <c r="F10" s="9" t="n">
        <v>0</v>
      </c>
      <c r="G10" s="9" t="n">
        <v>7</v>
      </c>
      <c r="H10" s="9" t="n">
        <v>1</v>
      </c>
      <c r="I10" s="9"/>
      <c r="J10" s="9" t="n">
        <v>0</v>
      </c>
      <c r="K10" s="9" t="n">
        <v>0</v>
      </c>
      <c r="L10" s="9" t="n">
        <v>0</v>
      </c>
      <c r="M10" s="9" t="n">
        <v>5</v>
      </c>
      <c r="N10" s="10" t="n">
        <f aca="false">C10/M10</f>
        <v>0.6</v>
      </c>
      <c r="O10" s="10" t="n">
        <f aca="false">D10/M10</f>
        <v>0.8</v>
      </c>
      <c r="P10" s="10" t="n">
        <f aca="false">E10/M10</f>
        <v>0</v>
      </c>
      <c r="Q10" s="10" t="n">
        <f aca="false">F10/M10</f>
        <v>0</v>
      </c>
      <c r="R10" s="10" t="n">
        <f aca="false">G10/M10</f>
        <v>1.4</v>
      </c>
      <c r="S10" s="10" t="n">
        <f aca="false">H10/R10</f>
        <v>0.714285714285714</v>
      </c>
      <c r="T10" s="10" t="n">
        <f aca="false">H10/M10</f>
        <v>0.2</v>
      </c>
      <c r="U10" s="10" t="n">
        <f aca="false">J10/M10</f>
        <v>0</v>
      </c>
      <c r="V10" s="10" t="n">
        <f aca="false">K10/M10</f>
        <v>0</v>
      </c>
      <c r="W10" s="10" t="n">
        <f aca="false">L10/M10</f>
        <v>0</v>
      </c>
    </row>
    <row r="11" s="2" customFormat="true" ht="14.25" hidden="false" customHeight="false" outlineLevel="0" collapsed="false">
      <c r="A11" s="8"/>
      <c r="B11" s="8" t="s">
        <v>31</v>
      </c>
      <c r="C11" s="9" t="n">
        <v>46</v>
      </c>
      <c r="D11" s="9" t="n">
        <v>36</v>
      </c>
      <c r="E11" s="9" t="n">
        <v>1</v>
      </c>
      <c r="F11" s="9" t="n">
        <v>1</v>
      </c>
      <c r="G11" s="9" t="n">
        <v>82</v>
      </c>
      <c r="H11" s="9" t="n">
        <v>16</v>
      </c>
      <c r="I11" s="9"/>
      <c r="J11" s="9" t="n">
        <v>2</v>
      </c>
      <c r="K11" s="9" t="n">
        <v>0</v>
      </c>
      <c r="L11" s="9" t="n">
        <v>1</v>
      </c>
      <c r="M11" s="9" t="n">
        <v>63</v>
      </c>
      <c r="N11" s="10" t="n">
        <f aca="false">C11/M11</f>
        <v>0.73015873015873</v>
      </c>
      <c r="O11" s="10" t="n">
        <f aca="false">D11/M11</f>
        <v>0.571428571428571</v>
      </c>
      <c r="P11" s="10" t="n">
        <f aca="false">E11/M11</f>
        <v>0.0158730158730159</v>
      </c>
      <c r="Q11" s="10" t="n">
        <f aca="false">F11/M11</f>
        <v>0.0158730158730159</v>
      </c>
      <c r="R11" s="10" t="n">
        <f aca="false">G11/M11</f>
        <v>1.3015873015873</v>
      </c>
      <c r="S11" s="10" t="n">
        <f aca="false">H11/R11</f>
        <v>12.2926829268293</v>
      </c>
      <c r="T11" s="10" t="n">
        <f aca="false">H11/M11</f>
        <v>0.253968253968254</v>
      </c>
      <c r="U11" s="10" t="n">
        <f aca="false">J11/M11</f>
        <v>0.0317460317460317</v>
      </c>
      <c r="V11" s="10" t="n">
        <f aca="false">K11/M11</f>
        <v>0</v>
      </c>
      <c r="W11" s="10" t="n">
        <f aca="false">L11/M11</f>
        <v>0.0158730158730159</v>
      </c>
    </row>
    <row r="12" s="2" customFormat="true" ht="14.25" hidden="false" customHeight="false" outlineLevel="0" collapsed="false">
      <c r="A12" s="8"/>
      <c r="B12" s="8" t="s">
        <v>32</v>
      </c>
      <c r="C12" s="9" t="n">
        <v>599</v>
      </c>
      <c r="D12" s="9" t="n">
        <v>17</v>
      </c>
      <c r="E12" s="9" t="n">
        <v>20</v>
      </c>
      <c r="F12" s="9" t="n">
        <v>2</v>
      </c>
      <c r="G12" s="9" t="n">
        <v>635</v>
      </c>
      <c r="H12" s="9" t="n">
        <v>16</v>
      </c>
      <c r="I12" s="9"/>
      <c r="J12" s="9" t="n">
        <v>19</v>
      </c>
      <c r="K12" s="9" t="n">
        <v>134</v>
      </c>
      <c r="L12" s="9" t="n">
        <v>46</v>
      </c>
      <c r="M12" s="9" t="n">
        <v>421</v>
      </c>
      <c r="N12" s="10" t="n">
        <f aca="false">C12/M12</f>
        <v>1.42280285035629</v>
      </c>
      <c r="O12" s="10" t="n">
        <f aca="false">D12/M12</f>
        <v>0.0403800475059382</v>
      </c>
      <c r="P12" s="10" t="n">
        <f aca="false">E12/M12</f>
        <v>0.0475059382422803</v>
      </c>
      <c r="Q12" s="10" t="n">
        <f aca="false">F12/M12</f>
        <v>0.00475059382422803</v>
      </c>
      <c r="R12" s="10" t="n">
        <f aca="false">G12/M12</f>
        <v>1.5083135391924</v>
      </c>
      <c r="S12" s="10" t="n">
        <f aca="false">H12/R12</f>
        <v>10.607874015748</v>
      </c>
      <c r="T12" s="10" t="n">
        <f aca="false">H12/M12</f>
        <v>0.0380047505938242</v>
      </c>
      <c r="U12" s="10" t="n">
        <f aca="false">J12/M12</f>
        <v>0.0451306413301663</v>
      </c>
      <c r="V12" s="10" t="n">
        <f aca="false">K12/M12</f>
        <v>0.318289786223278</v>
      </c>
      <c r="W12" s="10" t="n">
        <f aca="false">L12/M12</f>
        <v>0.109263657957245</v>
      </c>
    </row>
    <row r="13" s="2" customFormat="true" ht="14.25" hidden="false" customHeight="false" outlineLevel="0" collapsed="false">
      <c r="A13" s="8"/>
      <c r="B13" s="8" t="s">
        <v>33</v>
      </c>
      <c r="C13" s="9" t="n">
        <v>1450</v>
      </c>
      <c r="D13" s="9" t="n">
        <v>94</v>
      </c>
      <c r="E13" s="9" t="n">
        <v>263</v>
      </c>
      <c r="F13" s="9" t="n">
        <v>4</v>
      </c>
      <c r="G13" s="9" t="n">
        <v>1802</v>
      </c>
      <c r="H13" s="9" t="n">
        <v>166</v>
      </c>
      <c r="I13" s="9"/>
      <c r="J13" s="9" t="n">
        <v>28</v>
      </c>
      <c r="K13" s="9" t="n">
        <v>594</v>
      </c>
      <c r="L13" s="9" t="n">
        <v>142</v>
      </c>
      <c r="M13" s="9" t="n">
        <v>873</v>
      </c>
      <c r="N13" s="10" t="n">
        <f aca="false">C13/M13</f>
        <v>1.66093928980527</v>
      </c>
      <c r="O13" s="10" t="n">
        <f aca="false">D13/M13</f>
        <v>0.107674684994273</v>
      </c>
      <c r="P13" s="10" t="n">
        <f aca="false">E13/M13</f>
        <v>0.301260022909507</v>
      </c>
      <c r="Q13" s="10" t="n">
        <f aca="false">F13/M13</f>
        <v>0.00458190148911798</v>
      </c>
      <c r="R13" s="10" t="n">
        <f aca="false">G13/M13</f>
        <v>2.06414662084765</v>
      </c>
      <c r="S13" s="10" t="n">
        <f aca="false">H13/R13</f>
        <v>80.4206437291898</v>
      </c>
      <c r="T13" s="10" t="n">
        <f aca="false">H13/M13</f>
        <v>0.190148911798396</v>
      </c>
      <c r="U13" s="10" t="n">
        <f aca="false">J13/M13</f>
        <v>0.0320733104238259</v>
      </c>
      <c r="V13" s="10" t="n">
        <f aca="false">K13/M13</f>
        <v>0.680412371134021</v>
      </c>
      <c r="W13" s="10" t="n">
        <f aca="false">L13/M13</f>
        <v>0.162657502863688</v>
      </c>
    </row>
    <row r="14" s="2" customFormat="true" ht="14.25" hidden="false" customHeight="false" outlineLevel="0" collapsed="false">
      <c r="A14" s="8"/>
      <c r="B14" s="8" t="s">
        <v>34</v>
      </c>
      <c r="C14" s="9" t="n">
        <v>42</v>
      </c>
      <c r="D14" s="9" t="n">
        <v>42</v>
      </c>
      <c r="E14" s="9" t="n">
        <v>10</v>
      </c>
      <c r="F14" s="9" t="n">
        <v>37</v>
      </c>
      <c r="G14" s="9" t="n">
        <v>84</v>
      </c>
      <c r="H14" s="9" t="n">
        <v>22</v>
      </c>
      <c r="I14" s="9"/>
      <c r="J14" s="9" t="n">
        <v>0</v>
      </c>
      <c r="K14" s="9" t="n">
        <v>0</v>
      </c>
      <c r="L14" s="9" t="n">
        <v>0</v>
      </c>
      <c r="M14" s="9" t="n">
        <v>62</v>
      </c>
      <c r="N14" s="10" t="n">
        <f aca="false">C14/M14</f>
        <v>0.67741935483871</v>
      </c>
      <c r="O14" s="10" t="n">
        <f aca="false">D14/M14</f>
        <v>0.67741935483871</v>
      </c>
      <c r="P14" s="10" t="n">
        <f aca="false">E14/M14</f>
        <v>0.161290322580645</v>
      </c>
      <c r="Q14" s="10" t="n">
        <f aca="false">F14/M14</f>
        <v>0.596774193548387</v>
      </c>
      <c r="R14" s="10" t="n">
        <f aca="false">G14/M14</f>
        <v>1.35483870967742</v>
      </c>
      <c r="S14" s="10" t="n">
        <f aca="false">H14/R14</f>
        <v>16.2380952380952</v>
      </c>
      <c r="T14" s="10" t="n">
        <f aca="false">H14/M14</f>
        <v>0.354838709677419</v>
      </c>
      <c r="U14" s="10" t="n">
        <f aca="false">J14/M14</f>
        <v>0</v>
      </c>
      <c r="V14" s="10" t="n">
        <f aca="false">K14/M14</f>
        <v>0</v>
      </c>
      <c r="W14" s="10" t="n">
        <f aca="false">L14/M14</f>
        <v>0</v>
      </c>
    </row>
    <row r="15" s="2" customFormat="true" ht="14.25" hidden="false" customHeight="false" outlineLevel="0" collapsed="false">
      <c r="A15" s="8"/>
      <c r="B15" s="8" t="s">
        <v>35</v>
      </c>
      <c r="C15" s="9" t="n">
        <v>54255</v>
      </c>
      <c r="D15" s="9" t="n">
        <v>348</v>
      </c>
      <c r="E15" s="9" t="n">
        <v>3681</v>
      </c>
      <c r="F15" s="9" t="n">
        <v>75</v>
      </c>
      <c r="G15" s="9" t="n">
        <v>58207</v>
      </c>
      <c r="H15" s="9" t="n">
        <v>10115</v>
      </c>
      <c r="I15" s="9"/>
      <c r="J15" s="9" t="n">
        <v>567</v>
      </c>
      <c r="K15" s="9" t="n">
        <v>0</v>
      </c>
      <c r="L15" s="9" t="n">
        <v>4039</v>
      </c>
      <c r="M15" s="9" t="n">
        <v>43490</v>
      </c>
      <c r="N15" s="10" t="n">
        <f aca="false">C15/M15</f>
        <v>1.2475281673948</v>
      </c>
      <c r="O15" s="10" t="n">
        <f aca="false">D15/M15</f>
        <v>0.0080018395033341</v>
      </c>
      <c r="P15" s="10" t="n">
        <f aca="false">E15/M15</f>
        <v>0.0846401471602667</v>
      </c>
      <c r="Q15" s="10" t="n">
        <f aca="false">F15/M15</f>
        <v>0.00172453437571856</v>
      </c>
      <c r="R15" s="10" t="n">
        <f aca="false">G15/M15</f>
        <v>1.33839963209933</v>
      </c>
      <c r="S15" s="10" t="n">
        <f aca="false">H15/R15</f>
        <v>7557.53345817513</v>
      </c>
      <c r="T15" s="10" t="n">
        <f aca="false">H15/M15</f>
        <v>0.232582202805243</v>
      </c>
      <c r="U15" s="10" t="n">
        <f aca="false">J15/M15</f>
        <v>0.0130374798804323</v>
      </c>
      <c r="V15" s="10" t="n">
        <f aca="false">K15/M15</f>
        <v>0</v>
      </c>
      <c r="W15" s="10" t="n">
        <f aca="false">L15/M15</f>
        <v>0.0928719245803633</v>
      </c>
    </row>
    <row r="16" s="2" customFormat="true" ht="14.25" hidden="false" customHeight="false" outlineLevel="0" collapsed="false">
      <c r="A16" s="8"/>
      <c r="B16" s="8" t="s">
        <v>36</v>
      </c>
      <c r="C16" s="9" t="n">
        <v>42414</v>
      </c>
      <c r="D16" s="9" t="n">
        <v>105</v>
      </c>
      <c r="E16" s="9" t="n">
        <v>3675</v>
      </c>
      <c r="F16" s="9" t="n">
        <v>12</v>
      </c>
      <c r="G16" s="9" t="n">
        <v>46183</v>
      </c>
      <c r="H16" s="9" t="n">
        <v>8732</v>
      </c>
      <c r="I16" s="9"/>
      <c r="J16" s="9" t="n">
        <v>0</v>
      </c>
      <c r="K16" s="9" t="n">
        <v>0</v>
      </c>
      <c r="L16" s="9" t="n">
        <v>2759</v>
      </c>
      <c r="M16" s="9" t="n">
        <v>34691</v>
      </c>
      <c r="N16" s="10" t="n">
        <f aca="false">C16/M16</f>
        <v>1.22262258222594</v>
      </c>
      <c r="O16" s="10" t="n">
        <f aca="false">D16/M16</f>
        <v>0.00302672162808798</v>
      </c>
      <c r="P16" s="10" t="n">
        <f aca="false">E16/M16</f>
        <v>0.105935256983079</v>
      </c>
      <c r="Q16" s="10" t="n">
        <f aca="false">F16/M16</f>
        <v>0.000345911043210055</v>
      </c>
      <c r="R16" s="10" t="n">
        <f aca="false">G16/M16</f>
        <v>1.33126747571416</v>
      </c>
      <c r="S16" s="10" t="n">
        <f aca="false">H16/R16</f>
        <v>6559.1627222138</v>
      </c>
      <c r="T16" s="10" t="n">
        <f aca="false">H16/M16</f>
        <v>0.25170793577585</v>
      </c>
      <c r="U16" s="10" t="n">
        <f aca="false">J16/M16</f>
        <v>0</v>
      </c>
      <c r="V16" s="10" t="n">
        <f aca="false">K16/M16</f>
        <v>0</v>
      </c>
      <c r="W16" s="10" t="n">
        <f aca="false">L16/M16</f>
        <v>0.079530714018045</v>
      </c>
    </row>
    <row r="17" s="2" customFormat="true" ht="14.25" hidden="false" customHeight="false" outlineLevel="0" collapsed="false">
      <c r="A17" s="8"/>
      <c r="B17" s="8" t="s">
        <v>37</v>
      </c>
      <c r="C17" s="9" t="n">
        <v>6684</v>
      </c>
      <c r="D17" s="9" t="n">
        <v>236</v>
      </c>
      <c r="E17" s="9" t="n">
        <v>-14</v>
      </c>
      <c r="F17" s="9" t="n">
        <v>60</v>
      </c>
      <c r="G17" s="9" t="n">
        <v>6847</v>
      </c>
      <c r="H17" s="9" t="n">
        <v>1010</v>
      </c>
      <c r="I17" s="9"/>
      <c r="J17" s="9" t="n">
        <v>549</v>
      </c>
      <c r="K17" s="9" t="n">
        <v>0</v>
      </c>
      <c r="L17" s="9" t="n">
        <v>781</v>
      </c>
      <c r="M17" s="9" t="n">
        <v>4507</v>
      </c>
      <c r="N17" s="10" t="n">
        <f aca="false">C17/M17</f>
        <v>1.48302640337253</v>
      </c>
      <c r="O17" s="10" t="n">
        <f aca="false">D17/M17</f>
        <v>0.0523629909030397</v>
      </c>
      <c r="P17" s="10" t="n">
        <f aca="false">E17/M17</f>
        <v>-0.00310627912136676</v>
      </c>
      <c r="Q17" s="10" t="n">
        <f aca="false">F17/M17</f>
        <v>0.0133126248058576</v>
      </c>
      <c r="R17" s="10" t="n">
        <f aca="false">G17/M17</f>
        <v>1.51919236742844</v>
      </c>
      <c r="S17" s="10" t="n">
        <f aca="false">H17/R17</f>
        <v>664.826931502848</v>
      </c>
      <c r="T17" s="10" t="n">
        <f aca="false">H17/M17</f>
        <v>0.224095850898602</v>
      </c>
      <c r="U17" s="10" t="n">
        <f aca="false">J17/M17</f>
        <v>0.121810516973597</v>
      </c>
      <c r="V17" s="10" t="n">
        <f aca="false">K17/M17</f>
        <v>0</v>
      </c>
      <c r="W17" s="10" t="n">
        <f aca="false">L17/M17</f>
        <v>0.173285999556246</v>
      </c>
    </row>
    <row r="18" s="2" customFormat="true" ht="14.25" hidden="false" customHeight="false" outlineLevel="0" collapsed="false">
      <c r="A18" s="8"/>
      <c r="B18" s="8" t="s">
        <v>38</v>
      </c>
      <c r="C18" s="9" t="n">
        <v>4158</v>
      </c>
      <c r="D18" s="9" t="n">
        <v>0</v>
      </c>
      <c r="E18" s="9" t="n">
        <v>0</v>
      </c>
      <c r="F18" s="9" t="n">
        <v>2</v>
      </c>
      <c r="G18" s="9" t="n">
        <v>4155</v>
      </c>
      <c r="H18" s="9" t="n">
        <v>277</v>
      </c>
      <c r="I18" s="9"/>
      <c r="J18" s="9" t="n">
        <v>0</v>
      </c>
      <c r="K18" s="9" t="n">
        <v>0</v>
      </c>
      <c r="L18" s="9" t="n">
        <v>352</v>
      </c>
      <c r="M18" s="9" t="n">
        <v>3527</v>
      </c>
      <c r="N18" s="10" t="n">
        <f aca="false">C18/M18</f>
        <v>1.17890558548341</v>
      </c>
      <c r="O18" s="10" t="n">
        <f aca="false">D18/M18</f>
        <v>0</v>
      </c>
      <c r="P18" s="10" t="n">
        <f aca="false">E18/M18</f>
        <v>0</v>
      </c>
      <c r="Q18" s="10" t="n">
        <f aca="false">F18/M18</f>
        <v>0.000567054153671676</v>
      </c>
      <c r="R18" s="10" t="n">
        <f aca="false">G18/M18</f>
        <v>1.17805500425291</v>
      </c>
      <c r="S18" s="10" t="n">
        <f aca="false">H18/R18</f>
        <v>235.133333333333</v>
      </c>
      <c r="T18" s="10" t="n">
        <f aca="false">H18/M18</f>
        <v>0.0785370002835271</v>
      </c>
      <c r="U18" s="10" t="n">
        <f aca="false">J18/M18</f>
        <v>0</v>
      </c>
      <c r="V18" s="10" t="n">
        <f aca="false">K18/M18</f>
        <v>0</v>
      </c>
      <c r="W18" s="10" t="n">
        <f aca="false">L18/M18</f>
        <v>0.0998015310462149</v>
      </c>
    </row>
    <row r="19" s="2" customFormat="true" ht="14.25" hidden="false" customHeight="false" outlineLevel="0" collapsed="false">
      <c r="A19" s="8"/>
      <c r="B19" s="8" t="s">
        <v>39</v>
      </c>
      <c r="C19" s="9" t="n">
        <v>96</v>
      </c>
      <c r="D19" s="9" t="n">
        <v>0</v>
      </c>
      <c r="E19" s="9" t="n">
        <v>0</v>
      </c>
      <c r="F19" s="9" t="n">
        <v>0</v>
      </c>
      <c r="G19" s="9" t="n">
        <v>96</v>
      </c>
      <c r="H19" s="9" t="n">
        <v>2</v>
      </c>
      <c r="I19" s="9"/>
      <c r="J19" s="9" t="n">
        <v>0</v>
      </c>
      <c r="K19" s="9" t="n">
        <v>0</v>
      </c>
      <c r="L19" s="9" t="n">
        <v>4</v>
      </c>
      <c r="M19" s="9" t="n">
        <v>89</v>
      </c>
      <c r="N19" s="10" t="n">
        <f aca="false">C19/M19</f>
        <v>1.07865168539326</v>
      </c>
      <c r="O19" s="10" t="n">
        <f aca="false">D19/M19</f>
        <v>0</v>
      </c>
      <c r="P19" s="10" t="n">
        <f aca="false">E19/M19</f>
        <v>0</v>
      </c>
      <c r="Q19" s="10" t="n">
        <f aca="false">F19/M19</f>
        <v>0</v>
      </c>
      <c r="R19" s="10" t="n">
        <f aca="false">G19/M19</f>
        <v>1.07865168539326</v>
      </c>
      <c r="S19" s="10" t="n">
        <f aca="false">H19/R19</f>
        <v>1.85416666666667</v>
      </c>
      <c r="T19" s="10" t="n">
        <f aca="false">H19/M19</f>
        <v>0.0224719101123596</v>
      </c>
      <c r="U19" s="10" t="n">
        <f aca="false">J19/M19</f>
        <v>0</v>
      </c>
      <c r="V19" s="10" t="n">
        <f aca="false">K19/M19</f>
        <v>0</v>
      </c>
      <c r="W19" s="10" t="n">
        <f aca="false">L19/M19</f>
        <v>0.0449438202247191</v>
      </c>
    </row>
    <row r="20" s="2" customFormat="true" ht="14.25" hidden="false" customHeight="false" outlineLevel="0" collapsed="false">
      <c r="A20" s="8"/>
      <c r="B20" s="8" t="s">
        <v>40</v>
      </c>
      <c r="C20" s="9" t="n">
        <v>903</v>
      </c>
      <c r="D20" s="9" t="n">
        <v>2</v>
      </c>
      <c r="E20" s="9" t="n">
        <v>20</v>
      </c>
      <c r="F20" s="9" t="n">
        <v>0</v>
      </c>
      <c r="G20" s="9" t="n">
        <v>925</v>
      </c>
      <c r="H20" s="9" t="n">
        <v>94</v>
      </c>
      <c r="I20" s="9"/>
      <c r="J20" s="9" t="n">
        <v>18</v>
      </c>
      <c r="K20" s="9" t="n">
        <v>0</v>
      </c>
      <c r="L20" s="9" t="n">
        <v>140</v>
      </c>
      <c r="M20" s="9" t="n">
        <v>673</v>
      </c>
      <c r="N20" s="10" t="n">
        <f aca="false">C20/M20</f>
        <v>1.34175334323923</v>
      </c>
      <c r="O20" s="10" t="n">
        <f aca="false">D20/M20</f>
        <v>0.00297176820208024</v>
      </c>
      <c r="P20" s="10" t="n">
        <f aca="false">E20/M20</f>
        <v>0.0297176820208024</v>
      </c>
      <c r="Q20" s="10" t="n">
        <f aca="false">F20/M20</f>
        <v>0</v>
      </c>
      <c r="R20" s="10" t="n">
        <f aca="false">G20/M20</f>
        <v>1.37444279346211</v>
      </c>
      <c r="S20" s="10" t="n">
        <f aca="false">H20/R20</f>
        <v>68.3913513513514</v>
      </c>
      <c r="T20" s="10" t="n">
        <f aca="false">H20/M20</f>
        <v>0.139673105497771</v>
      </c>
      <c r="U20" s="10" t="n">
        <f aca="false">J20/M20</f>
        <v>0.0267459138187221</v>
      </c>
      <c r="V20" s="10" t="n">
        <f aca="false">K20/M20</f>
        <v>0</v>
      </c>
      <c r="W20" s="10" t="n">
        <f aca="false">L20/M20</f>
        <v>0.208023774145617</v>
      </c>
    </row>
    <row r="21" s="2" customFormat="true" ht="14.25" hidden="false" customHeight="false" outlineLevel="0" collapsed="false">
      <c r="A21" s="8"/>
      <c r="B21" s="8" t="s">
        <v>41</v>
      </c>
      <c r="C21" s="9" t="n">
        <v>45901</v>
      </c>
      <c r="D21" s="9" t="n">
        <v>0</v>
      </c>
      <c r="E21" s="9" t="n">
        <v>0</v>
      </c>
      <c r="F21" s="9" t="n">
        <v>0</v>
      </c>
      <c r="G21" s="9" t="n">
        <v>45901</v>
      </c>
      <c r="H21" s="9" t="n">
        <v>82</v>
      </c>
      <c r="I21" s="9"/>
      <c r="J21" s="9" t="n">
        <v>129</v>
      </c>
      <c r="K21" s="9" t="n">
        <v>41691</v>
      </c>
      <c r="L21" s="9" t="n">
        <v>3560</v>
      </c>
      <c r="M21" s="9" t="n">
        <v>438</v>
      </c>
      <c r="N21" s="10" t="n">
        <f aca="false">C21/M21</f>
        <v>104.796803652968</v>
      </c>
      <c r="O21" s="10" t="n">
        <f aca="false">D21/M21</f>
        <v>0</v>
      </c>
      <c r="P21" s="10" t="n">
        <f aca="false">E21/M21</f>
        <v>0</v>
      </c>
      <c r="Q21" s="10" t="n">
        <f aca="false">F21/M21</f>
        <v>0</v>
      </c>
      <c r="R21" s="10" t="n">
        <f aca="false">G21/M21</f>
        <v>104.796803652968</v>
      </c>
      <c r="S21" s="10" t="n">
        <f aca="false">H21/R21</f>
        <v>0.782466612927823</v>
      </c>
      <c r="T21" s="10" t="n">
        <f aca="false">H21/M21</f>
        <v>0.187214611872146</v>
      </c>
      <c r="U21" s="10" t="n">
        <f aca="false">J21/M21</f>
        <v>0.294520547945206</v>
      </c>
      <c r="V21" s="10" t="n">
        <f aca="false">K21/M21</f>
        <v>95.1849315068493</v>
      </c>
      <c r="W21" s="10" t="n">
        <f aca="false">L21/M21</f>
        <v>8.12785388127854</v>
      </c>
    </row>
    <row r="22" s="2" customFormat="true" ht="14.25" hidden="false" customHeight="false" outlineLevel="0" collapsed="false">
      <c r="A22" s="8"/>
      <c r="B22" s="8" t="s">
        <v>42</v>
      </c>
      <c r="C22" s="9" t="n">
        <v>45901</v>
      </c>
      <c r="D22" s="9" t="n">
        <v>0</v>
      </c>
      <c r="E22" s="9" t="n">
        <v>0</v>
      </c>
      <c r="F22" s="9" t="n">
        <v>0</v>
      </c>
      <c r="G22" s="9" t="n">
        <v>45901</v>
      </c>
      <c r="H22" s="9" t="n">
        <v>82</v>
      </c>
      <c r="I22" s="9"/>
      <c r="J22" s="9" t="n">
        <v>129</v>
      </c>
      <c r="K22" s="9" t="n">
        <v>41691</v>
      </c>
      <c r="L22" s="9" t="n">
        <v>3560</v>
      </c>
      <c r="M22" s="9" t="n">
        <v>438</v>
      </c>
      <c r="N22" s="10" t="n">
        <f aca="false">C22/M22</f>
        <v>104.796803652968</v>
      </c>
      <c r="O22" s="10" t="n">
        <f aca="false">D22/M22</f>
        <v>0</v>
      </c>
      <c r="P22" s="10" t="n">
        <f aca="false">E22/M22</f>
        <v>0</v>
      </c>
      <c r="Q22" s="10" t="n">
        <f aca="false">F22/M22</f>
        <v>0</v>
      </c>
      <c r="R22" s="10" t="n">
        <f aca="false">G22/M22</f>
        <v>104.796803652968</v>
      </c>
      <c r="S22" s="10" t="n">
        <f aca="false">H22/R22</f>
        <v>0.782466612927823</v>
      </c>
      <c r="T22" s="10" t="n">
        <f aca="false">H22/M22</f>
        <v>0.187214611872146</v>
      </c>
      <c r="U22" s="10" t="n">
        <f aca="false">J22/M22</f>
        <v>0.294520547945206</v>
      </c>
      <c r="V22" s="10" t="n">
        <f aca="false">K22/M22</f>
        <v>95.1849315068493</v>
      </c>
      <c r="W22" s="10" t="n">
        <f aca="false">L22/M22</f>
        <v>8.12785388127854</v>
      </c>
    </row>
    <row r="23" s="2" customFormat="true" ht="14.25" hidden="false" customHeight="false" outlineLevel="0" collapsed="false">
      <c r="A23" s="8"/>
      <c r="B23" s="8" t="s">
        <v>43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/>
      <c r="J23" s="9" t="n">
        <v>0</v>
      </c>
      <c r="K23" s="9" t="n">
        <v>0</v>
      </c>
      <c r="L23" s="9" t="n">
        <v>0</v>
      </c>
      <c r="M23" s="9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s">
        <v>44</v>
      </c>
      <c r="T23" s="10" t="n">
        <v>0</v>
      </c>
      <c r="U23" s="10" t="n">
        <v>0</v>
      </c>
      <c r="V23" s="10" t="n">
        <v>0</v>
      </c>
      <c r="W23" s="10" t="n">
        <v>0</v>
      </c>
    </row>
    <row r="24" s="2" customFormat="true" ht="15.75" hidden="false" customHeight="true" outlineLevel="0" collapsed="false">
      <c r="A24" s="8"/>
      <c r="B24" s="8" t="s">
        <v>45</v>
      </c>
      <c r="C24" s="9" t="n">
        <v>5004</v>
      </c>
      <c r="D24" s="9" t="n">
        <v>1261</v>
      </c>
      <c r="E24" s="9" t="n">
        <v>432</v>
      </c>
      <c r="F24" s="9" t="n">
        <v>2933</v>
      </c>
      <c r="G24" s="9" t="n">
        <v>3767</v>
      </c>
      <c r="H24" s="9" t="n">
        <v>0</v>
      </c>
      <c r="I24" s="9"/>
      <c r="J24" s="9" t="n">
        <v>0</v>
      </c>
      <c r="K24" s="9" t="n">
        <v>33</v>
      </c>
      <c r="L24" s="9" t="n">
        <v>57</v>
      </c>
      <c r="M24" s="9" t="n">
        <v>3675</v>
      </c>
      <c r="N24" s="10" t="n">
        <f aca="false">C24/M24</f>
        <v>1.36163265306122</v>
      </c>
      <c r="O24" s="10" t="n">
        <f aca="false">D24/M24</f>
        <v>0.34312925170068</v>
      </c>
      <c r="P24" s="10" t="n">
        <f aca="false">E24/M24</f>
        <v>0.117551020408163</v>
      </c>
      <c r="Q24" s="10" t="n">
        <f aca="false">F24/M24</f>
        <v>0.798095238095238</v>
      </c>
      <c r="R24" s="10" t="n">
        <f aca="false">G24/M24</f>
        <v>1.02503401360544</v>
      </c>
      <c r="S24" s="10" t="n">
        <f aca="false">H24/R24</f>
        <v>0</v>
      </c>
      <c r="T24" s="10" t="n">
        <f aca="false">H24/M24</f>
        <v>0</v>
      </c>
      <c r="U24" s="10" t="n">
        <f aca="false">J24/M24</f>
        <v>0</v>
      </c>
      <c r="V24" s="10" t="n">
        <f aca="false">K24/M24</f>
        <v>0.00897959183673469</v>
      </c>
      <c r="W24" s="10" t="n">
        <f aca="false">L24/M24</f>
        <v>0.0155102040816327</v>
      </c>
    </row>
    <row r="25" s="2" customFormat="true" ht="14.25" hidden="false" customHeight="false" outlineLevel="0" collapsed="false">
      <c r="A25" s="8"/>
      <c r="B25" s="8" t="s">
        <v>46</v>
      </c>
      <c r="C25" s="9" t="n">
        <v>4</v>
      </c>
      <c r="D25" s="9" t="n">
        <v>0</v>
      </c>
      <c r="E25" s="9" t="n">
        <v>0</v>
      </c>
      <c r="F25" s="9" t="n">
        <v>0</v>
      </c>
      <c r="G25" s="9" t="n">
        <v>4</v>
      </c>
      <c r="H25" s="9" t="n">
        <v>0</v>
      </c>
      <c r="I25" s="9"/>
      <c r="J25" s="9" t="n">
        <v>0</v>
      </c>
      <c r="K25" s="9" t="n">
        <v>3</v>
      </c>
      <c r="L25" s="9" t="n">
        <v>0</v>
      </c>
      <c r="M25" s="9" t="n">
        <v>1</v>
      </c>
      <c r="N25" s="10" t="n">
        <f aca="false">C25/M25</f>
        <v>4</v>
      </c>
      <c r="O25" s="10" t="n">
        <f aca="false">D25/M25</f>
        <v>0</v>
      </c>
      <c r="P25" s="10" t="n">
        <f aca="false">E25/M25</f>
        <v>0</v>
      </c>
      <c r="Q25" s="10" t="n">
        <f aca="false">F25/M25</f>
        <v>0</v>
      </c>
      <c r="R25" s="10" t="n">
        <f aca="false">G25/M25</f>
        <v>4</v>
      </c>
      <c r="S25" s="10" t="n">
        <f aca="false">H25/R25</f>
        <v>0</v>
      </c>
      <c r="T25" s="10" t="n">
        <f aca="false">H25/M25</f>
        <v>0</v>
      </c>
      <c r="U25" s="10" t="n">
        <f aca="false">J25/M25</f>
        <v>0</v>
      </c>
      <c r="V25" s="10" t="n">
        <f aca="false">K25/M25</f>
        <v>3</v>
      </c>
      <c r="W25" s="10" t="n">
        <f aca="false">L25/M25</f>
        <v>0</v>
      </c>
    </row>
    <row r="26" s="2" customFormat="true" ht="14.25" hidden="false" customHeight="false" outlineLevel="0" collapsed="false">
      <c r="A26" s="8"/>
      <c r="B26" s="8" t="s">
        <v>47</v>
      </c>
      <c r="C26" s="9" t="n">
        <v>4875</v>
      </c>
      <c r="D26" s="9" t="n">
        <v>1171</v>
      </c>
      <c r="E26" s="9" t="n">
        <v>416</v>
      </c>
      <c r="F26" s="9" t="n">
        <v>2897</v>
      </c>
      <c r="G26" s="9" t="n">
        <v>3566</v>
      </c>
      <c r="H26" s="9" t="n">
        <v>0</v>
      </c>
      <c r="I26" s="9"/>
      <c r="J26" s="9" t="n">
        <v>0</v>
      </c>
      <c r="K26" s="9" t="n">
        <v>30</v>
      </c>
      <c r="L26" s="9" t="n">
        <v>46</v>
      </c>
      <c r="M26" s="9" t="n">
        <v>3489</v>
      </c>
      <c r="N26" s="10" t="n">
        <f aca="false">C26/M26</f>
        <v>1.39724849527085</v>
      </c>
      <c r="O26" s="10" t="n">
        <f aca="false">D26/M26</f>
        <v>0.335626253940957</v>
      </c>
      <c r="P26" s="10" t="n">
        <f aca="false">E26/M26</f>
        <v>0.119231871596446</v>
      </c>
      <c r="Q26" s="10" t="n">
        <f aca="false">F26/M26</f>
        <v>0.830323875035827</v>
      </c>
      <c r="R26" s="10" t="n">
        <f aca="false">G26/M26</f>
        <v>1.02206936084838</v>
      </c>
      <c r="S26" s="10" t="n">
        <f aca="false">H26/R26</f>
        <v>0</v>
      </c>
      <c r="T26" s="10" t="n">
        <f aca="false">H26/M26</f>
        <v>0</v>
      </c>
      <c r="U26" s="10" t="n">
        <f aca="false">J26/M26</f>
        <v>0</v>
      </c>
      <c r="V26" s="10" t="n">
        <f aca="false">K26/M26</f>
        <v>0.00859845227858985</v>
      </c>
      <c r="W26" s="10" t="n">
        <f aca="false">L26/M26</f>
        <v>0.0131842934938378</v>
      </c>
    </row>
    <row r="27" s="2" customFormat="true" ht="14.25" hidden="false" customHeight="false" outlineLevel="0" collapsed="false">
      <c r="A27" s="8"/>
      <c r="B27" s="8" t="s">
        <v>48</v>
      </c>
      <c r="C27" s="9" t="n">
        <v>68</v>
      </c>
      <c r="D27" s="9" t="n">
        <v>90</v>
      </c>
      <c r="E27" s="9" t="n">
        <v>15</v>
      </c>
      <c r="F27" s="9" t="n">
        <v>35</v>
      </c>
      <c r="G27" s="9" t="n">
        <v>136</v>
      </c>
      <c r="H27" s="9" t="n">
        <v>0</v>
      </c>
      <c r="I27" s="9"/>
      <c r="J27" s="9" t="n">
        <v>0</v>
      </c>
      <c r="K27" s="9" t="n">
        <v>0</v>
      </c>
      <c r="L27" s="9" t="n">
        <v>11</v>
      </c>
      <c r="M27" s="9" t="n">
        <v>127</v>
      </c>
      <c r="N27" s="10" t="n">
        <f aca="false">C27/M27</f>
        <v>0.535433070866142</v>
      </c>
      <c r="O27" s="10" t="n">
        <f aca="false">D27/M27</f>
        <v>0.708661417322835</v>
      </c>
      <c r="P27" s="10" t="n">
        <f aca="false">E27/M27</f>
        <v>0.118110236220472</v>
      </c>
      <c r="Q27" s="10" t="n">
        <f aca="false">F27/M27</f>
        <v>0.275590551181102</v>
      </c>
      <c r="R27" s="10" t="n">
        <f aca="false">G27/M27</f>
        <v>1.07086614173228</v>
      </c>
      <c r="S27" s="10" t="n">
        <f aca="false">H27/R27</f>
        <v>0</v>
      </c>
      <c r="T27" s="10" t="n">
        <f aca="false">H27/M27</f>
        <v>0</v>
      </c>
      <c r="U27" s="10" t="n">
        <f aca="false">J27/M27</f>
        <v>0</v>
      </c>
      <c r="V27" s="10" t="n">
        <f aca="false">K27/M27</f>
        <v>0</v>
      </c>
      <c r="W27" s="10" t="n">
        <f aca="false">L27/M27</f>
        <v>0.0866141732283465</v>
      </c>
    </row>
    <row r="28" s="2" customFormat="true" ht="14.25" hidden="false" customHeight="false" outlineLevel="0" collapsed="false">
      <c r="A28" s="8"/>
      <c r="B28" s="8" t="s">
        <v>49</v>
      </c>
      <c r="C28" s="9" t="n">
        <v>56</v>
      </c>
      <c r="D28" s="9" t="n">
        <v>1</v>
      </c>
      <c r="E28" s="9" t="n">
        <v>0</v>
      </c>
      <c r="F28" s="9" t="n">
        <v>0</v>
      </c>
      <c r="G28" s="9" t="n">
        <v>56</v>
      </c>
      <c r="H28" s="9" t="n">
        <v>0</v>
      </c>
      <c r="I28" s="9"/>
      <c r="J28" s="9" t="n">
        <v>0</v>
      </c>
      <c r="K28" s="9" t="n">
        <v>0</v>
      </c>
      <c r="L28" s="9" t="n">
        <v>0</v>
      </c>
      <c r="M28" s="9" t="n">
        <v>56</v>
      </c>
      <c r="N28" s="10" t="n">
        <f aca="false">C28/M28</f>
        <v>1</v>
      </c>
      <c r="O28" s="10" t="n">
        <f aca="false">D28/M28</f>
        <v>0.0178571428571429</v>
      </c>
      <c r="P28" s="10" t="n">
        <f aca="false">E28/M28</f>
        <v>0</v>
      </c>
      <c r="Q28" s="10" t="n">
        <f aca="false">F28/M28</f>
        <v>0</v>
      </c>
      <c r="R28" s="10" t="n">
        <f aca="false">G28/M28</f>
        <v>1</v>
      </c>
      <c r="S28" s="10" t="n">
        <f aca="false">H28/R28</f>
        <v>0</v>
      </c>
      <c r="T28" s="10" t="n">
        <f aca="false">H28/M28</f>
        <v>0</v>
      </c>
      <c r="U28" s="10" t="n">
        <f aca="false">J28/M28</f>
        <v>0</v>
      </c>
      <c r="V28" s="10" t="n">
        <f aca="false">K28/M28</f>
        <v>0</v>
      </c>
      <c r="W28" s="10" t="n">
        <f aca="false">L28/M28</f>
        <v>0</v>
      </c>
    </row>
    <row r="29" s="2" customFormat="true" ht="14.25" hidden="false" customHeight="false" outlineLevel="0" collapsed="false">
      <c r="A29" s="8"/>
      <c r="B29" s="8" t="s">
        <v>50</v>
      </c>
      <c r="C29" s="9" t="n">
        <v>2250</v>
      </c>
      <c r="D29" s="9" t="n">
        <v>271</v>
      </c>
      <c r="E29" s="9" t="n">
        <v>-110</v>
      </c>
      <c r="F29" s="9" t="n">
        <v>107</v>
      </c>
      <c r="G29" s="9" t="n">
        <v>2302</v>
      </c>
      <c r="H29" s="9" t="n">
        <v>331</v>
      </c>
      <c r="I29" s="9"/>
      <c r="J29" s="9" t="n">
        <v>162</v>
      </c>
      <c r="K29" s="9" t="n">
        <v>0</v>
      </c>
      <c r="L29" s="9" t="n">
        <v>161</v>
      </c>
      <c r="M29" s="9" t="n">
        <v>1647</v>
      </c>
      <c r="N29" s="10" t="n">
        <f aca="false">C29/M29</f>
        <v>1.36612021857924</v>
      </c>
      <c r="O29" s="10" t="n">
        <f aca="false">D29/M29</f>
        <v>0.164541590771099</v>
      </c>
      <c r="P29" s="10" t="n">
        <f aca="false">E29/M29</f>
        <v>-0.0667880995749848</v>
      </c>
      <c r="Q29" s="10" t="n">
        <f aca="false">F29/M29</f>
        <v>0.0649666059502125</v>
      </c>
      <c r="R29" s="10" t="n">
        <f aca="false">G29/M29</f>
        <v>1.39769277474196</v>
      </c>
      <c r="S29" s="10" t="n">
        <f aca="false">H29/R29</f>
        <v>236.818853171156</v>
      </c>
      <c r="T29" s="10" t="n">
        <f aca="false">H29/M29</f>
        <v>0.200971463266545</v>
      </c>
      <c r="U29" s="10" t="n">
        <f aca="false">J29/M29</f>
        <v>0.0983606557377049</v>
      </c>
      <c r="V29" s="10" t="n">
        <f aca="false">K29/M29</f>
        <v>0</v>
      </c>
      <c r="W29" s="10" t="n">
        <f aca="false">L29/M29</f>
        <v>0.0977534911961142</v>
      </c>
    </row>
    <row r="30" s="2" customFormat="true" ht="14.25" hidden="false" customHeight="false" outlineLevel="0" collapsed="false">
      <c r="A30" s="8"/>
      <c r="B30" s="8" t="s">
        <v>51</v>
      </c>
      <c r="C30" s="9" t="n">
        <v>1356</v>
      </c>
      <c r="D30" s="9" t="n">
        <v>178</v>
      </c>
      <c r="E30" s="9" t="n">
        <v>-113</v>
      </c>
      <c r="F30" s="9" t="n">
        <v>10</v>
      </c>
      <c r="G30" s="9" t="n">
        <v>1413</v>
      </c>
      <c r="H30" s="9" t="n">
        <v>250</v>
      </c>
      <c r="I30" s="9"/>
      <c r="J30" s="9" t="n">
        <v>103</v>
      </c>
      <c r="K30" s="9" t="n">
        <v>0</v>
      </c>
      <c r="L30" s="9" t="n">
        <v>102</v>
      </c>
      <c r="M30" s="9" t="n">
        <v>953</v>
      </c>
      <c r="N30" s="10" t="n">
        <f aca="false">C30/M30</f>
        <v>1.42287513116474</v>
      </c>
      <c r="O30" s="10" t="n">
        <f aca="false">D30/M30</f>
        <v>0.186778593913956</v>
      </c>
      <c r="P30" s="10" t="n">
        <f aca="false">E30/M30</f>
        <v>-0.118572927597062</v>
      </c>
      <c r="Q30" s="10" t="n">
        <f aca="false">F30/M30</f>
        <v>0.0104931794333683</v>
      </c>
      <c r="R30" s="10" t="n">
        <f aca="false">G30/M30</f>
        <v>1.48268625393494</v>
      </c>
      <c r="S30" s="10" t="n">
        <f aca="false">H30/R30</f>
        <v>168.61288039632</v>
      </c>
      <c r="T30" s="10" t="n">
        <f aca="false">H30/M30</f>
        <v>0.262329485834208</v>
      </c>
      <c r="U30" s="10" t="n">
        <f aca="false">J30/M30</f>
        <v>0.108079748163694</v>
      </c>
      <c r="V30" s="10" t="n">
        <f aca="false">K30/M30</f>
        <v>0</v>
      </c>
      <c r="W30" s="10" t="n">
        <f aca="false">L30/M30</f>
        <v>0.107030430220357</v>
      </c>
    </row>
    <row r="31" s="2" customFormat="true" ht="14.25" hidden="false" customHeight="false" outlineLevel="0" collapsed="false">
      <c r="A31" s="8"/>
      <c r="B31" s="8" t="s">
        <v>52</v>
      </c>
      <c r="C31" s="9" t="n">
        <v>54</v>
      </c>
      <c r="D31" s="9" t="n">
        <v>69</v>
      </c>
      <c r="E31" s="9" t="n">
        <v>30</v>
      </c>
      <c r="F31" s="9" t="n">
        <v>37</v>
      </c>
      <c r="G31" s="9" t="n">
        <v>117</v>
      </c>
      <c r="H31" s="9" t="n">
        <v>0</v>
      </c>
      <c r="I31" s="9"/>
      <c r="J31" s="9" t="n">
        <v>2</v>
      </c>
      <c r="K31" s="9" t="n">
        <v>0</v>
      </c>
      <c r="L31" s="9" t="n">
        <v>4</v>
      </c>
      <c r="M31" s="9" t="n">
        <v>110</v>
      </c>
      <c r="N31" s="10" t="n">
        <f aca="false">C31/M31</f>
        <v>0.490909090909091</v>
      </c>
      <c r="O31" s="10" t="n">
        <f aca="false">D31/M31</f>
        <v>0.627272727272727</v>
      </c>
      <c r="P31" s="10" t="n">
        <f aca="false">E31/M31</f>
        <v>0.272727272727273</v>
      </c>
      <c r="Q31" s="10" t="n">
        <f aca="false">F31/M31</f>
        <v>0.336363636363636</v>
      </c>
      <c r="R31" s="10" t="n">
        <f aca="false">G31/M31</f>
        <v>1.06363636363636</v>
      </c>
      <c r="S31" s="10" t="n">
        <f aca="false">H31/R31</f>
        <v>0</v>
      </c>
      <c r="T31" s="10" t="n">
        <f aca="false">H31/M31</f>
        <v>0</v>
      </c>
      <c r="U31" s="10" t="n">
        <f aca="false">J31/M31</f>
        <v>0.0181818181818182</v>
      </c>
      <c r="V31" s="10" t="n">
        <f aca="false">K31/M31</f>
        <v>0</v>
      </c>
      <c r="W31" s="10" t="n">
        <f aca="false">L31/M31</f>
        <v>0.0363636363636364</v>
      </c>
    </row>
    <row r="32" s="2" customFormat="true" ht="14.25" hidden="false" customHeight="false" outlineLevel="0" collapsed="false">
      <c r="A32" s="8"/>
      <c r="B32" s="8" t="s">
        <v>53</v>
      </c>
      <c r="C32" s="9" t="n">
        <v>838</v>
      </c>
      <c r="D32" s="9" t="n">
        <v>22</v>
      </c>
      <c r="E32" s="9" t="n">
        <v>-26</v>
      </c>
      <c r="F32" s="9" t="n">
        <v>59</v>
      </c>
      <c r="G32" s="9" t="n">
        <v>774</v>
      </c>
      <c r="H32" s="9" t="n">
        <v>81</v>
      </c>
      <c r="I32" s="9"/>
      <c r="J32" s="9" t="n">
        <v>57</v>
      </c>
      <c r="K32" s="9" t="n">
        <v>0</v>
      </c>
      <c r="L32" s="9" t="n">
        <v>52</v>
      </c>
      <c r="M32" s="9" t="n">
        <v>582</v>
      </c>
      <c r="N32" s="10" t="n">
        <f aca="false">C32/M32</f>
        <v>1.43986254295533</v>
      </c>
      <c r="O32" s="10" t="n">
        <f aca="false">D32/M32</f>
        <v>0.0378006872852234</v>
      </c>
      <c r="P32" s="10" t="n">
        <f aca="false">E32/M32</f>
        <v>-0.0446735395189003</v>
      </c>
      <c r="Q32" s="10" t="n">
        <f aca="false">F32/M32</f>
        <v>0.101374570446735</v>
      </c>
      <c r="R32" s="10" t="n">
        <f aca="false">G32/M32</f>
        <v>1.32989690721649</v>
      </c>
      <c r="S32" s="10" t="n">
        <f aca="false">H32/R32</f>
        <v>60.906976744186</v>
      </c>
      <c r="T32" s="10" t="n">
        <f aca="false">H32/M32</f>
        <v>0.139175257731959</v>
      </c>
      <c r="U32" s="10" t="n">
        <f aca="false">J32/M32</f>
        <v>0.0979381443298969</v>
      </c>
      <c r="V32" s="10" t="n">
        <f aca="false">K32/M32</f>
        <v>0</v>
      </c>
      <c r="W32" s="10" t="n">
        <f aca="false">L32/M32</f>
        <v>0.0893470790378007</v>
      </c>
    </row>
    <row r="33" s="2" customFormat="true" ht="14.25" hidden="false" customHeight="false" outlineLevel="0" collapsed="false">
      <c r="A33" s="8"/>
      <c r="B33" s="8" t="s">
        <v>54</v>
      </c>
      <c r="C33" s="9" t="n">
        <v>202</v>
      </c>
      <c r="D33" s="9" t="n">
        <v>24</v>
      </c>
      <c r="E33" s="9" t="n">
        <v>-5</v>
      </c>
      <c r="F33" s="9" t="n">
        <v>94</v>
      </c>
      <c r="G33" s="9" t="n">
        <v>127</v>
      </c>
      <c r="H33" s="9" t="n">
        <v>0</v>
      </c>
      <c r="I33" s="9"/>
      <c r="J33" s="9" t="n">
        <v>0</v>
      </c>
      <c r="K33" s="9" t="n">
        <v>0</v>
      </c>
      <c r="L33" s="9" t="n">
        <v>3</v>
      </c>
      <c r="M33" s="9" t="n">
        <v>126</v>
      </c>
      <c r="N33" s="10" t="n">
        <f aca="false">C33/M33</f>
        <v>1.6031746031746</v>
      </c>
      <c r="O33" s="10" t="n">
        <f aca="false">D33/M33</f>
        <v>0.19047619047619</v>
      </c>
      <c r="P33" s="10" t="n">
        <f aca="false">E33/M33</f>
        <v>-0.0396825396825397</v>
      </c>
      <c r="Q33" s="10" t="n">
        <f aca="false">F33/M33</f>
        <v>0.746031746031746</v>
      </c>
      <c r="R33" s="10" t="n">
        <f aca="false">G33/M33</f>
        <v>1.00793650793651</v>
      </c>
      <c r="S33" s="10" t="n">
        <f aca="false">H33/R33</f>
        <v>0</v>
      </c>
      <c r="T33" s="10" t="n">
        <f aca="false">H33/M33</f>
        <v>0</v>
      </c>
      <c r="U33" s="10" t="n">
        <f aca="false">J33/M33</f>
        <v>0</v>
      </c>
      <c r="V33" s="10" t="n">
        <f aca="false">K33/M33</f>
        <v>0</v>
      </c>
      <c r="W33" s="10" t="n">
        <f aca="false">L33/M33</f>
        <v>0.0238095238095238</v>
      </c>
    </row>
    <row r="34" s="2" customFormat="true" ht="14.25" hidden="false" customHeight="false" outlineLevel="0" collapsed="false">
      <c r="A34" s="8"/>
      <c r="B34" s="8" t="s">
        <v>55</v>
      </c>
      <c r="C34" s="9" t="n">
        <v>3574</v>
      </c>
      <c r="D34" s="9" t="n">
        <v>338</v>
      </c>
      <c r="E34" s="9" t="n">
        <v>329</v>
      </c>
      <c r="F34" s="9" t="n">
        <v>347</v>
      </c>
      <c r="G34" s="9" t="n">
        <v>3892</v>
      </c>
      <c r="H34" s="9" t="n">
        <v>86</v>
      </c>
      <c r="I34" s="9"/>
      <c r="J34" s="9" t="n">
        <v>154</v>
      </c>
      <c r="K34" s="9" t="n">
        <v>2480</v>
      </c>
      <c r="L34" s="9" t="n">
        <v>251</v>
      </c>
      <c r="M34" s="9" t="n">
        <v>921</v>
      </c>
      <c r="N34" s="10" t="n">
        <f aca="false">C34/M34</f>
        <v>3.88056460369164</v>
      </c>
      <c r="O34" s="10" t="n">
        <f aca="false">D34/M34</f>
        <v>0.366992399565689</v>
      </c>
      <c r="P34" s="10" t="n">
        <f aca="false">E34/M34</f>
        <v>0.357220412595005</v>
      </c>
      <c r="Q34" s="10" t="n">
        <f aca="false">F34/M34</f>
        <v>0.376764386536374</v>
      </c>
      <c r="R34" s="10" t="n">
        <f aca="false">G34/M34</f>
        <v>4.22584147665581</v>
      </c>
      <c r="S34" s="10" t="n">
        <f aca="false">H34/R34</f>
        <v>20.3509763617677</v>
      </c>
      <c r="T34" s="10" t="n">
        <f aca="false">H34/M34</f>
        <v>0.0933767643865364</v>
      </c>
      <c r="U34" s="10" t="n">
        <f aca="false">J34/M34</f>
        <v>0.167209554831705</v>
      </c>
      <c r="V34" s="10" t="n">
        <f aca="false">K34/M34</f>
        <v>2.69272529858849</v>
      </c>
      <c r="W34" s="10" t="n">
        <f aca="false">L34/M34</f>
        <v>0.272529858849077</v>
      </c>
    </row>
    <row r="35" s="2" customFormat="true" ht="14.25" hidden="false" customHeight="false" outlineLevel="0" collapsed="false">
      <c r="A35" s="8"/>
      <c r="B35" s="8" t="s">
        <v>56</v>
      </c>
      <c r="C35" s="9" t="n">
        <v>397</v>
      </c>
      <c r="D35" s="9" t="n">
        <v>129</v>
      </c>
      <c r="E35" s="9" t="n">
        <v>75</v>
      </c>
      <c r="F35" s="9" t="n">
        <v>16</v>
      </c>
      <c r="G35" s="9" t="n">
        <v>583</v>
      </c>
      <c r="H35" s="9" t="n">
        <v>32</v>
      </c>
      <c r="I35" s="9"/>
      <c r="J35" s="9" t="n">
        <v>18</v>
      </c>
      <c r="K35" s="9" t="n">
        <v>401</v>
      </c>
      <c r="L35" s="9" t="n">
        <v>21</v>
      </c>
      <c r="M35" s="9" t="n">
        <v>112</v>
      </c>
      <c r="N35" s="10" t="n">
        <f aca="false">C35/M35</f>
        <v>3.54464285714286</v>
      </c>
      <c r="O35" s="10" t="n">
        <f aca="false">D35/M35</f>
        <v>1.15178571428571</v>
      </c>
      <c r="P35" s="10" t="n">
        <f aca="false">E35/M35</f>
        <v>0.669642857142857</v>
      </c>
      <c r="Q35" s="10" t="n">
        <f aca="false">F35/M35</f>
        <v>0.142857142857143</v>
      </c>
      <c r="R35" s="10" t="n">
        <f aca="false">G35/M35</f>
        <v>5.20535714285714</v>
      </c>
      <c r="S35" s="10" t="n">
        <f aca="false">H35/R35</f>
        <v>6.147512864494</v>
      </c>
      <c r="T35" s="10" t="n">
        <f aca="false">H35/M35</f>
        <v>0.285714285714286</v>
      </c>
      <c r="U35" s="10" t="n">
        <f aca="false">J35/M35</f>
        <v>0.160714285714286</v>
      </c>
      <c r="V35" s="10" t="n">
        <f aca="false">K35/M35</f>
        <v>3.58035714285714</v>
      </c>
      <c r="W35" s="10" t="n">
        <f aca="false">L35/M35</f>
        <v>0.1875</v>
      </c>
    </row>
    <row r="36" s="2" customFormat="true" ht="14.25" hidden="false" customHeight="false" outlineLevel="0" collapsed="false">
      <c r="A36" s="8"/>
      <c r="B36" s="8" t="s">
        <v>57</v>
      </c>
      <c r="C36" s="9" t="n">
        <v>969</v>
      </c>
      <c r="D36" s="9" t="n">
        <v>44</v>
      </c>
      <c r="E36" s="9" t="n">
        <v>24</v>
      </c>
      <c r="F36" s="9" t="n">
        <v>58</v>
      </c>
      <c r="G36" s="9" t="n">
        <v>977</v>
      </c>
      <c r="H36" s="9" t="n">
        <v>0</v>
      </c>
      <c r="I36" s="9"/>
      <c r="J36" s="9" t="n">
        <v>88</v>
      </c>
      <c r="K36" s="9" t="n">
        <v>229</v>
      </c>
      <c r="L36" s="9" t="n">
        <v>147</v>
      </c>
      <c r="M36" s="9" t="n">
        <v>509</v>
      </c>
      <c r="N36" s="10" t="n">
        <f aca="false">C36/M36</f>
        <v>1.90373280943026</v>
      </c>
      <c r="O36" s="10" t="n">
        <f aca="false">D36/M36</f>
        <v>0.0864440078585462</v>
      </c>
      <c r="P36" s="10" t="n">
        <f aca="false">E36/M36</f>
        <v>0.0471512770137525</v>
      </c>
      <c r="Q36" s="10" t="n">
        <f aca="false">F36/M36</f>
        <v>0.113948919449902</v>
      </c>
      <c r="R36" s="10" t="n">
        <f aca="false">G36/M36</f>
        <v>1.91944990176817</v>
      </c>
      <c r="S36" s="10" t="n">
        <f aca="false">H36/R36</f>
        <v>0</v>
      </c>
      <c r="T36" s="10" t="n">
        <f aca="false">H36/M36</f>
        <v>0</v>
      </c>
      <c r="U36" s="10" t="n">
        <f aca="false">J36/M36</f>
        <v>0.172888015717092</v>
      </c>
      <c r="V36" s="10" t="n">
        <f aca="false">K36/M36</f>
        <v>0.449901768172888</v>
      </c>
      <c r="W36" s="10" t="n">
        <f aca="false">L36/M36</f>
        <v>0.288801571709234</v>
      </c>
    </row>
    <row r="37" s="2" customFormat="true" ht="14.25" hidden="false" customHeight="false" outlineLevel="0" collapsed="false">
      <c r="A37" s="8"/>
      <c r="B37" s="8" t="s">
        <v>58</v>
      </c>
      <c r="C37" s="9" t="n">
        <v>392</v>
      </c>
      <c r="D37" s="9" t="n">
        <v>5</v>
      </c>
      <c r="E37" s="9" t="n">
        <v>132</v>
      </c>
      <c r="F37" s="9" t="n">
        <v>18</v>
      </c>
      <c r="G37" s="9" t="n">
        <v>510</v>
      </c>
      <c r="H37" s="9" t="n">
        <v>0</v>
      </c>
      <c r="I37" s="9"/>
      <c r="J37" s="9" t="n">
        <v>7</v>
      </c>
      <c r="K37" s="9" t="n">
        <v>497</v>
      </c>
      <c r="L37" s="9" t="n">
        <v>2</v>
      </c>
      <c r="M37" s="9" t="n">
        <v>6</v>
      </c>
      <c r="N37" s="10" t="n">
        <f aca="false">C37/M37</f>
        <v>65.3333333333333</v>
      </c>
      <c r="O37" s="10" t="n">
        <f aca="false">D37/M37</f>
        <v>0.833333333333333</v>
      </c>
      <c r="P37" s="10" t="n">
        <f aca="false">E37/M37</f>
        <v>22</v>
      </c>
      <c r="Q37" s="10" t="n">
        <f aca="false">F37/M37</f>
        <v>3</v>
      </c>
      <c r="R37" s="10" t="n">
        <f aca="false">G37/M37</f>
        <v>85</v>
      </c>
      <c r="S37" s="10" t="n">
        <f aca="false">H37/R37</f>
        <v>0</v>
      </c>
      <c r="T37" s="10" t="n">
        <f aca="false">H37/M37</f>
        <v>0</v>
      </c>
      <c r="U37" s="10" t="n">
        <f aca="false">J37/M37</f>
        <v>1.16666666666667</v>
      </c>
      <c r="V37" s="10" t="n">
        <f aca="false">K37/M37</f>
        <v>82.8333333333333</v>
      </c>
      <c r="W37" s="10" t="n">
        <f aca="false">L37/M37</f>
        <v>0.333333333333333</v>
      </c>
    </row>
    <row r="38" s="2" customFormat="true" ht="14.25" hidden="false" customHeight="false" outlineLevel="0" collapsed="false">
      <c r="A38" s="8"/>
      <c r="B38" s="8" t="s">
        <v>59</v>
      </c>
      <c r="C38" s="9" t="n">
        <v>38</v>
      </c>
      <c r="D38" s="9" t="n">
        <v>2</v>
      </c>
      <c r="E38" s="9" t="n">
        <v>0</v>
      </c>
      <c r="F38" s="9" t="n">
        <v>0</v>
      </c>
      <c r="G38" s="9" t="n">
        <v>40</v>
      </c>
      <c r="H38" s="9" t="n">
        <v>0</v>
      </c>
      <c r="I38" s="9"/>
      <c r="J38" s="9" t="n">
        <v>0</v>
      </c>
      <c r="K38" s="9" t="n">
        <v>38</v>
      </c>
      <c r="L38" s="9" t="n">
        <v>0</v>
      </c>
      <c r="M38" s="9" t="n">
        <v>1</v>
      </c>
      <c r="N38" s="10" t="n">
        <f aca="false">C38/M38</f>
        <v>38</v>
      </c>
      <c r="O38" s="10" t="n">
        <f aca="false">D38/M38</f>
        <v>2</v>
      </c>
      <c r="P38" s="10" t="n">
        <f aca="false">E38/M38</f>
        <v>0</v>
      </c>
      <c r="Q38" s="10" t="n">
        <f aca="false">F38/M38</f>
        <v>0</v>
      </c>
      <c r="R38" s="10" t="n">
        <f aca="false">G38/M38</f>
        <v>40</v>
      </c>
      <c r="S38" s="10" t="n">
        <f aca="false">H38/R38</f>
        <v>0</v>
      </c>
      <c r="T38" s="10" t="n">
        <f aca="false">H38/M38</f>
        <v>0</v>
      </c>
      <c r="U38" s="10" t="n">
        <f aca="false">J38/M38</f>
        <v>0</v>
      </c>
      <c r="V38" s="10" t="n">
        <f aca="false">K38/M38</f>
        <v>38</v>
      </c>
      <c r="W38" s="10" t="n">
        <f aca="false">L38/M38</f>
        <v>0</v>
      </c>
    </row>
    <row r="39" s="2" customFormat="true" ht="14.25" hidden="false" customHeight="false" outlineLevel="0" collapsed="false">
      <c r="A39" s="8"/>
      <c r="B39" s="8" t="s">
        <v>60</v>
      </c>
      <c r="C39" s="9" t="n">
        <v>655</v>
      </c>
      <c r="D39" s="9" t="n">
        <v>93</v>
      </c>
      <c r="E39" s="9" t="n">
        <v>76</v>
      </c>
      <c r="F39" s="9" t="n">
        <v>173</v>
      </c>
      <c r="G39" s="9" t="n">
        <v>651</v>
      </c>
      <c r="H39" s="9" t="n">
        <v>35</v>
      </c>
      <c r="I39" s="9"/>
      <c r="J39" s="9" t="n">
        <v>37</v>
      </c>
      <c r="K39" s="9" t="n">
        <v>557</v>
      </c>
      <c r="L39" s="9" t="n">
        <v>21</v>
      </c>
      <c r="M39" s="9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</row>
    <row r="40" s="2" customFormat="true" ht="14.25" hidden="false" customHeight="false" outlineLevel="0" collapsed="false">
      <c r="A40" s="8"/>
      <c r="B40" s="8" t="s">
        <v>61</v>
      </c>
      <c r="C40" s="9" t="n">
        <v>761</v>
      </c>
      <c r="D40" s="9" t="n">
        <v>37</v>
      </c>
      <c r="E40" s="9" t="n">
        <v>5</v>
      </c>
      <c r="F40" s="9" t="n">
        <v>14</v>
      </c>
      <c r="G40" s="9" t="n">
        <v>787</v>
      </c>
      <c r="H40" s="9" t="n">
        <v>0</v>
      </c>
      <c r="I40" s="9"/>
      <c r="J40" s="9" t="n">
        <v>0</v>
      </c>
      <c r="K40" s="9" t="n">
        <v>522</v>
      </c>
      <c r="L40" s="9" t="n">
        <v>43</v>
      </c>
      <c r="M40" s="9" t="n">
        <v>221</v>
      </c>
      <c r="N40" s="10" t="n">
        <f aca="false">C40/M40</f>
        <v>3.44343891402715</v>
      </c>
      <c r="O40" s="10" t="n">
        <f aca="false">D40/M40</f>
        <v>0.167420814479638</v>
      </c>
      <c r="P40" s="10" t="n">
        <f aca="false">E40/M40</f>
        <v>0.0226244343891403</v>
      </c>
      <c r="Q40" s="10" t="n">
        <f aca="false">F40/M40</f>
        <v>0.0633484162895928</v>
      </c>
      <c r="R40" s="10" t="n">
        <f aca="false">G40/M40</f>
        <v>3.56108597285068</v>
      </c>
      <c r="S40" s="10" t="n">
        <f aca="false">H40/R40</f>
        <v>0</v>
      </c>
      <c r="T40" s="10" t="n">
        <f aca="false">H40/M40</f>
        <v>0</v>
      </c>
      <c r="U40" s="10" t="n">
        <f aca="false">J40/M40</f>
        <v>0</v>
      </c>
      <c r="V40" s="10" t="n">
        <f aca="false">K40/M40</f>
        <v>2.36199095022624</v>
      </c>
      <c r="W40" s="10" t="n">
        <f aca="false">L40/M40</f>
        <v>0.194570135746606</v>
      </c>
    </row>
    <row r="41" s="2" customFormat="true" ht="14.25" hidden="false" customHeight="false" outlineLevel="0" collapsed="false">
      <c r="A41" s="8"/>
      <c r="B41" s="8" t="s">
        <v>62</v>
      </c>
      <c r="C41" s="9" t="n">
        <v>77</v>
      </c>
      <c r="D41" s="9" t="n">
        <v>2</v>
      </c>
      <c r="E41" s="9" t="n">
        <v>0</v>
      </c>
      <c r="F41" s="9" t="n">
        <v>45</v>
      </c>
      <c r="G41" s="9" t="n">
        <v>34</v>
      </c>
      <c r="H41" s="9" t="n">
        <v>0</v>
      </c>
      <c r="I41" s="9"/>
      <c r="J41" s="9" t="n">
        <v>1</v>
      </c>
      <c r="K41" s="9" t="n">
        <v>23</v>
      </c>
      <c r="L41" s="9" t="n">
        <v>3</v>
      </c>
      <c r="M41" s="9" t="n">
        <v>7</v>
      </c>
      <c r="N41" s="10" t="n">
        <f aca="false">C41/M41</f>
        <v>11</v>
      </c>
      <c r="O41" s="10" t="n">
        <f aca="false">D41/M41</f>
        <v>0.285714285714286</v>
      </c>
      <c r="P41" s="10" t="n">
        <f aca="false">E41/M41</f>
        <v>0</v>
      </c>
      <c r="Q41" s="10" t="n">
        <f aca="false">F41/M41</f>
        <v>6.42857142857143</v>
      </c>
      <c r="R41" s="10" t="n">
        <f aca="false">G41/M41</f>
        <v>4.85714285714286</v>
      </c>
      <c r="S41" s="10" t="n">
        <f aca="false">H41/R41</f>
        <v>0</v>
      </c>
      <c r="T41" s="10" t="n">
        <f aca="false">H41/M41</f>
        <v>0</v>
      </c>
      <c r="U41" s="10" t="n">
        <f aca="false">J41/M41</f>
        <v>0.142857142857143</v>
      </c>
      <c r="V41" s="10" t="n">
        <f aca="false">K41/M41</f>
        <v>3.28571428571429</v>
      </c>
      <c r="W41" s="10" t="n">
        <f aca="false">L41/M41</f>
        <v>0.428571428571429</v>
      </c>
    </row>
    <row r="42" s="2" customFormat="true" ht="14.25" hidden="false" customHeight="false" outlineLevel="0" collapsed="false">
      <c r="A42" s="8"/>
      <c r="B42" s="8" t="s">
        <v>63</v>
      </c>
      <c r="C42" s="9" t="n">
        <v>80</v>
      </c>
      <c r="D42" s="9" t="n">
        <v>0</v>
      </c>
      <c r="E42" s="9" t="n">
        <v>0</v>
      </c>
      <c r="F42" s="9" t="n">
        <v>0</v>
      </c>
      <c r="G42" s="9" t="n">
        <v>80</v>
      </c>
      <c r="H42" s="9" t="n">
        <v>0</v>
      </c>
      <c r="I42" s="9"/>
      <c r="J42" s="9" t="n">
        <v>0</v>
      </c>
      <c r="K42" s="9" t="n">
        <v>78</v>
      </c>
      <c r="L42" s="9" t="n">
        <v>2</v>
      </c>
      <c r="M42" s="9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</row>
    <row r="43" s="2" customFormat="true" ht="14.25" hidden="false" customHeight="false" outlineLevel="0" collapsed="false">
      <c r="A43" s="8"/>
      <c r="B43" s="8" t="s">
        <v>64</v>
      </c>
      <c r="C43" s="9" t="n">
        <v>0</v>
      </c>
      <c r="D43" s="9" t="n">
        <v>2</v>
      </c>
      <c r="E43" s="9" t="n">
        <v>0</v>
      </c>
      <c r="F43" s="9" t="n">
        <v>0</v>
      </c>
      <c r="G43" s="9" t="n">
        <v>2</v>
      </c>
      <c r="H43" s="9" t="n">
        <v>0</v>
      </c>
      <c r="I43" s="9"/>
      <c r="J43" s="9" t="n">
        <v>0</v>
      </c>
      <c r="K43" s="9" t="n">
        <v>0</v>
      </c>
      <c r="L43" s="9" t="n">
        <v>0</v>
      </c>
      <c r="M43" s="9" t="n">
        <v>2</v>
      </c>
      <c r="N43" s="10" t="n">
        <f aca="false">C43/M43</f>
        <v>0</v>
      </c>
      <c r="O43" s="10" t="n">
        <f aca="false">D43/M43</f>
        <v>1</v>
      </c>
      <c r="P43" s="10" t="n">
        <f aca="false">E43/M43</f>
        <v>0</v>
      </c>
      <c r="Q43" s="10" t="n">
        <f aca="false">F43/M43</f>
        <v>0</v>
      </c>
      <c r="R43" s="10" t="n">
        <f aca="false">G43/M43</f>
        <v>1</v>
      </c>
      <c r="S43" s="10" t="n">
        <f aca="false">H43/R43</f>
        <v>0</v>
      </c>
      <c r="T43" s="10" t="n">
        <f aca="false">H43/M43</f>
        <v>0</v>
      </c>
      <c r="U43" s="10" t="n">
        <f aca="false">J43/M43</f>
        <v>0</v>
      </c>
      <c r="V43" s="10" t="n">
        <f aca="false">K43/M43</f>
        <v>0</v>
      </c>
      <c r="W43" s="10" t="n">
        <f aca="false">L43/M43</f>
        <v>0</v>
      </c>
    </row>
    <row r="44" s="2" customFormat="true" ht="14.25" hidden="false" customHeight="false" outlineLevel="0" collapsed="false">
      <c r="A44" s="8"/>
      <c r="B44" s="8" t="s">
        <v>65</v>
      </c>
      <c r="C44" s="9" t="n">
        <v>206</v>
      </c>
      <c r="D44" s="9" t="n">
        <v>23</v>
      </c>
      <c r="E44" s="9" t="n">
        <v>17</v>
      </c>
      <c r="F44" s="9" t="n">
        <v>19</v>
      </c>
      <c r="G44" s="9" t="n">
        <v>224</v>
      </c>
      <c r="H44" s="9" t="n">
        <v>19</v>
      </c>
      <c r="I44" s="9"/>
      <c r="J44" s="9" t="n">
        <v>2</v>
      </c>
      <c r="K44" s="9" t="n">
        <v>135</v>
      </c>
      <c r="L44" s="9" t="n">
        <v>9</v>
      </c>
      <c r="M44" s="9" t="n">
        <v>60</v>
      </c>
      <c r="N44" s="10" t="n">
        <f aca="false">C44/M44</f>
        <v>3.43333333333333</v>
      </c>
      <c r="O44" s="10" t="n">
        <f aca="false">D44/M44</f>
        <v>0.383333333333333</v>
      </c>
      <c r="P44" s="10" t="n">
        <f aca="false">E44/M44</f>
        <v>0.283333333333333</v>
      </c>
      <c r="Q44" s="10" t="n">
        <f aca="false">F44/M44</f>
        <v>0.316666666666667</v>
      </c>
      <c r="R44" s="10" t="n">
        <f aca="false">G44/M44</f>
        <v>3.73333333333333</v>
      </c>
      <c r="S44" s="10" t="n">
        <f aca="false">H44/R44</f>
        <v>5.08928571428571</v>
      </c>
      <c r="T44" s="10" t="n">
        <f aca="false">H44/M44</f>
        <v>0.316666666666667</v>
      </c>
      <c r="U44" s="10" t="n">
        <f aca="false">J44/M44</f>
        <v>0.0333333333333333</v>
      </c>
      <c r="V44" s="10" t="n">
        <f aca="false">K44/M44</f>
        <v>2.25</v>
      </c>
      <c r="W44" s="10" t="n">
        <f aca="false">L44/M44</f>
        <v>0.15</v>
      </c>
    </row>
    <row r="45" s="2" customFormat="true" ht="14.25" hidden="false" customHeight="false" outlineLevel="0" collapsed="false">
      <c r="A45" s="8"/>
      <c r="B45" s="8" t="s">
        <v>66</v>
      </c>
      <c r="C45" s="9" t="n">
        <v>984</v>
      </c>
      <c r="D45" s="9" t="n">
        <v>2118</v>
      </c>
      <c r="E45" s="9" t="n">
        <v>-74</v>
      </c>
      <c r="F45" s="9" t="n">
        <v>67</v>
      </c>
      <c r="G45" s="9" t="n">
        <v>2964</v>
      </c>
      <c r="H45" s="9" t="n">
        <v>0</v>
      </c>
      <c r="I45" s="9"/>
      <c r="J45" s="9" t="n">
        <v>0</v>
      </c>
      <c r="K45" s="9" t="n">
        <v>2</v>
      </c>
      <c r="L45" s="9" t="n">
        <v>1025</v>
      </c>
      <c r="M45" s="9" t="n">
        <v>1935</v>
      </c>
      <c r="N45" s="10" t="n">
        <f aca="false">C45/M45</f>
        <v>0.508527131782946</v>
      </c>
      <c r="O45" s="10" t="n">
        <f aca="false">D45/M45</f>
        <v>1.09457364341085</v>
      </c>
      <c r="P45" s="10" t="n">
        <f aca="false">E45/M45</f>
        <v>-0.0382428940568476</v>
      </c>
      <c r="Q45" s="10" t="n">
        <f aca="false">F45/M45</f>
        <v>0.034625322997416</v>
      </c>
      <c r="R45" s="10" t="n">
        <f aca="false">G45/M45</f>
        <v>1.53178294573643</v>
      </c>
      <c r="S45" s="10" t="n">
        <f aca="false">H45/R45</f>
        <v>0</v>
      </c>
      <c r="T45" s="10" t="n">
        <f aca="false">H45/M45</f>
        <v>0</v>
      </c>
      <c r="U45" s="10" t="n">
        <f aca="false">J45/M45</f>
        <v>0</v>
      </c>
      <c r="V45" s="10" t="n">
        <f aca="false">K45/M45</f>
        <v>0.00103359173126615</v>
      </c>
      <c r="W45" s="10" t="n">
        <f aca="false">L45/M45</f>
        <v>0.529715762273902</v>
      </c>
    </row>
    <row r="46" s="2" customFormat="true" ht="14.25" hidden="false" customHeight="false" outlineLevel="0" collapsed="false">
      <c r="A46" s="8"/>
      <c r="B46" s="8" t="s">
        <v>67</v>
      </c>
      <c r="C46" s="9" t="n">
        <v>67</v>
      </c>
      <c r="D46" s="9" t="n">
        <v>538</v>
      </c>
      <c r="E46" s="9" t="n">
        <v>-84</v>
      </c>
      <c r="F46" s="9" t="n">
        <v>1</v>
      </c>
      <c r="G46" s="9" t="n">
        <v>520</v>
      </c>
      <c r="H46" s="9" t="n">
        <v>0</v>
      </c>
      <c r="I46" s="9"/>
      <c r="J46" s="9" t="n">
        <v>0</v>
      </c>
      <c r="K46" s="9" t="n">
        <v>0</v>
      </c>
      <c r="L46" s="9" t="n">
        <v>6</v>
      </c>
      <c r="M46" s="9" t="n">
        <v>514</v>
      </c>
      <c r="N46" s="10" t="n">
        <f aca="false">C46/M46</f>
        <v>0.130350194552529</v>
      </c>
      <c r="O46" s="10" t="n">
        <f aca="false">D46/M46</f>
        <v>1.04669260700389</v>
      </c>
      <c r="P46" s="10" t="n">
        <f aca="false">E46/M46</f>
        <v>-0.163424124513619</v>
      </c>
      <c r="Q46" s="10" t="n">
        <f aca="false">F46/M46</f>
        <v>0.00194552529182879</v>
      </c>
      <c r="R46" s="10" t="n">
        <f aca="false">G46/M46</f>
        <v>1.01167315175097</v>
      </c>
      <c r="S46" s="10" t="n">
        <f aca="false">H46/R46</f>
        <v>0</v>
      </c>
      <c r="T46" s="10" t="n">
        <f aca="false">H46/M46</f>
        <v>0</v>
      </c>
      <c r="U46" s="10" t="n">
        <f aca="false">J46/M46</f>
        <v>0</v>
      </c>
      <c r="V46" s="10" t="n">
        <f aca="false">K46/M46</f>
        <v>0</v>
      </c>
      <c r="W46" s="10" t="n">
        <f aca="false">L46/M46</f>
        <v>0.0116731517509728</v>
      </c>
    </row>
    <row r="47" s="2" customFormat="true" ht="14.25" hidden="false" customHeight="false" outlineLevel="0" collapsed="false">
      <c r="A47" s="8"/>
      <c r="B47" s="8" t="s">
        <v>68</v>
      </c>
      <c r="C47" s="9" t="n">
        <v>93</v>
      </c>
      <c r="D47" s="9" t="n">
        <v>0</v>
      </c>
      <c r="E47" s="9" t="n">
        <v>10</v>
      </c>
      <c r="F47" s="9" t="n">
        <v>0</v>
      </c>
      <c r="G47" s="9" t="n">
        <v>100</v>
      </c>
      <c r="H47" s="9" t="n">
        <v>0</v>
      </c>
      <c r="I47" s="9"/>
      <c r="J47" s="9" t="n">
        <v>0</v>
      </c>
      <c r="K47" s="9" t="n">
        <v>0</v>
      </c>
      <c r="L47" s="9" t="n">
        <v>4</v>
      </c>
      <c r="M47" s="9" t="n">
        <v>96</v>
      </c>
      <c r="N47" s="10" t="n">
        <f aca="false">C47/M47</f>
        <v>0.96875</v>
      </c>
      <c r="O47" s="10" t="n">
        <f aca="false">D47/M47</f>
        <v>0</v>
      </c>
      <c r="P47" s="10" t="n">
        <f aca="false">E47/M47</f>
        <v>0.104166666666667</v>
      </c>
      <c r="Q47" s="10" t="n">
        <f aca="false">F47/M47</f>
        <v>0</v>
      </c>
      <c r="R47" s="10" t="n">
        <f aca="false">G47/M47</f>
        <v>1.04166666666667</v>
      </c>
      <c r="S47" s="10" t="n">
        <f aca="false">H47/R47</f>
        <v>0</v>
      </c>
      <c r="T47" s="10" t="n">
        <f aca="false">H47/M47</f>
        <v>0</v>
      </c>
      <c r="U47" s="10" t="n">
        <f aca="false">J47/M47</f>
        <v>0</v>
      </c>
      <c r="V47" s="10" t="n">
        <f aca="false">K47/M47</f>
        <v>0</v>
      </c>
      <c r="W47" s="10" t="n">
        <f aca="false">L47/M47</f>
        <v>0.0416666666666667</v>
      </c>
    </row>
    <row r="48" s="2" customFormat="true" ht="14.25" hidden="false" customHeight="false" outlineLevel="0" collapsed="false">
      <c r="A48" s="8"/>
      <c r="B48" s="8" t="s">
        <v>69</v>
      </c>
      <c r="C48" s="9" t="n">
        <v>194</v>
      </c>
      <c r="D48" s="9" t="n">
        <v>228</v>
      </c>
      <c r="E48" s="9" t="n">
        <v>-58</v>
      </c>
      <c r="F48" s="9" t="n">
        <v>11</v>
      </c>
      <c r="G48" s="9" t="n">
        <v>351</v>
      </c>
      <c r="H48" s="9" t="n">
        <v>0</v>
      </c>
      <c r="I48" s="9"/>
      <c r="J48" s="9" t="n">
        <v>0</v>
      </c>
      <c r="K48" s="9" t="n">
        <v>0</v>
      </c>
      <c r="L48" s="9" t="n">
        <v>34</v>
      </c>
      <c r="M48" s="9" t="n">
        <v>317</v>
      </c>
      <c r="N48" s="10" t="n">
        <f aca="false">C48/M48</f>
        <v>0.61198738170347</v>
      </c>
      <c r="O48" s="10" t="n">
        <f aca="false">D48/M48</f>
        <v>0.719242902208202</v>
      </c>
      <c r="P48" s="10" t="n">
        <f aca="false">E48/M48</f>
        <v>-0.182965299684543</v>
      </c>
      <c r="Q48" s="10" t="n">
        <f aca="false">F48/M48</f>
        <v>0.0347003154574133</v>
      </c>
      <c r="R48" s="10" t="n">
        <f aca="false">G48/M48</f>
        <v>1.10725552050473</v>
      </c>
      <c r="S48" s="10" t="n">
        <f aca="false">H48/R48</f>
        <v>0</v>
      </c>
      <c r="T48" s="10" t="n">
        <f aca="false">H48/M48</f>
        <v>0</v>
      </c>
      <c r="U48" s="10" t="n">
        <f aca="false">J48/M48</f>
        <v>0</v>
      </c>
      <c r="V48" s="10" t="n">
        <f aca="false">K48/M48</f>
        <v>0</v>
      </c>
      <c r="W48" s="10" t="n">
        <f aca="false">L48/M48</f>
        <v>0.107255520504732</v>
      </c>
    </row>
    <row r="49" s="2" customFormat="true" ht="14.25" hidden="false" customHeight="false" outlineLevel="0" collapsed="false">
      <c r="A49" s="8"/>
      <c r="B49" s="8" t="s">
        <v>70</v>
      </c>
      <c r="C49" s="9" t="n">
        <v>15</v>
      </c>
      <c r="D49" s="9" t="n">
        <v>11</v>
      </c>
      <c r="E49" s="9" t="n">
        <v>0</v>
      </c>
      <c r="F49" s="9" t="n">
        <v>0</v>
      </c>
      <c r="G49" s="9" t="n">
        <v>26</v>
      </c>
      <c r="H49" s="9" t="n">
        <v>0</v>
      </c>
      <c r="I49" s="9"/>
      <c r="J49" s="9" t="n">
        <v>0</v>
      </c>
      <c r="K49" s="9" t="n">
        <v>0</v>
      </c>
      <c r="L49" s="9" t="n">
        <v>19</v>
      </c>
      <c r="M49" s="9" t="n">
        <v>7</v>
      </c>
      <c r="N49" s="10" t="n">
        <f aca="false">C49/M49</f>
        <v>2.14285714285714</v>
      </c>
      <c r="O49" s="10" t="n">
        <f aca="false">D49/M49</f>
        <v>1.57142857142857</v>
      </c>
      <c r="P49" s="10" t="n">
        <f aca="false">E49/M49</f>
        <v>0</v>
      </c>
      <c r="Q49" s="10" t="n">
        <f aca="false">F49/M49</f>
        <v>0</v>
      </c>
      <c r="R49" s="10" t="n">
        <f aca="false">G49/M49</f>
        <v>3.71428571428571</v>
      </c>
      <c r="S49" s="10" t="n">
        <f aca="false">H49/R49</f>
        <v>0</v>
      </c>
      <c r="T49" s="10" t="n">
        <f aca="false">H49/M49</f>
        <v>0</v>
      </c>
      <c r="U49" s="10" t="n">
        <f aca="false">J49/M49</f>
        <v>0</v>
      </c>
      <c r="V49" s="10" t="n">
        <f aca="false">K49/M49</f>
        <v>0</v>
      </c>
      <c r="W49" s="10" t="n">
        <f aca="false">L49/M49</f>
        <v>2.71428571428571</v>
      </c>
    </row>
    <row r="50" s="2" customFormat="true" ht="14.25" hidden="false" customHeight="false" outlineLevel="0" collapsed="false">
      <c r="A50" s="8"/>
      <c r="B50" s="8" t="s">
        <v>71</v>
      </c>
      <c r="C50" s="9" t="n">
        <v>84</v>
      </c>
      <c r="D50" s="9" t="n">
        <v>15</v>
      </c>
      <c r="E50" s="9" t="n">
        <v>-3</v>
      </c>
      <c r="F50" s="9" t="n">
        <v>6</v>
      </c>
      <c r="G50" s="9" t="n">
        <v>86</v>
      </c>
      <c r="H50" s="9" t="n">
        <v>0</v>
      </c>
      <c r="I50" s="9"/>
      <c r="J50" s="9" t="n">
        <v>0</v>
      </c>
      <c r="K50" s="9" t="n">
        <v>0</v>
      </c>
      <c r="L50" s="9" t="n">
        <v>5</v>
      </c>
      <c r="M50" s="9" t="n">
        <v>81</v>
      </c>
      <c r="N50" s="10" t="n">
        <f aca="false">C50/M50</f>
        <v>1.03703703703704</v>
      </c>
      <c r="O50" s="10" t="n">
        <f aca="false">D50/M50</f>
        <v>0.185185185185185</v>
      </c>
      <c r="P50" s="10" t="n">
        <f aca="false">E50/M50</f>
        <v>-0.037037037037037</v>
      </c>
      <c r="Q50" s="10" t="n">
        <f aca="false">F50/M50</f>
        <v>0.0740740740740741</v>
      </c>
      <c r="R50" s="10" t="n">
        <f aca="false">G50/M50</f>
        <v>1.06172839506173</v>
      </c>
      <c r="S50" s="10" t="n">
        <f aca="false">H50/R50</f>
        <v>0</v>
      </c>
      <c r="T50" s="10" t="n">
        <f aca="false">H50/M50</f>
        <v>0</v>
      </c>
      <c r="U50" s="10" t="n">
        <f aca="false">J50/M50</f>
        <v>0</v>
      </c>
      <c r="V50" s="10" t="n">
        <f aca="false">K50/M50</f>
        <v>0</v>
      </c>
      <c r="W50" s="10" t="n">
        <f aca="false">L50/M50</f>
        <v>0.0617283950617284</v>
      </c>
    </row>
    <row r="51" s="2" customFormat="true" ht="14.25" hidden="false" customHeight="false" outlineLevel="0" collapsed="false">
      <c r="A51" s="8"/>
      <c r="B51" s="8" t="s">
        <v>72</v>
      </c>
      <c r="C51" s="9" t="n">
        <v>36</v>
      </c>
      <c r="D51" s="9" t="n">
        <v>39</v>
      </c>
      <c r="E51" s="9" t="n">
        <v>0</v>
      </c>
      <c r="F51" s="9" t="n">
        <v>0</v>
      </c>
      <c r="G51" s="9" t="n">
        <v>75</v>
      </c>
      <c r="H51" s="9" t="n">
        <v>0</v>
      </c>
      <c r="I51" s="9"/>
      <c r="J51" s="9" t="n">
        <v>0</v>
      </c>
      <c r="K51" s="9" t="n">
        <v>0</v>
      </c>
      <c r="L51" s="9" t="n">
        <v>20</v>
      </c>
      <c r="M51" s="9" t="n">
        <v>54</v>
      </c>
      <c r="N51" s="10" t="n">
        <f aca="false">C51/M51</f>
        <v>0.666666666666667</v>
      </c>
      <c r="O51" s="10" t="n">
        <f aca="false">D51/M51</f>
        <v>0.722222222222222</v>
      </c>
      <c r="P51" s="10" t="n">
        <f aca="false">E51/M51</f>
        <v>0</v>
      </c>
      <c r="Q51" s="10" t="n">
        <f aca="false">F51/M51</f>
        <v>0</v>
      </c>
      <c r="R51" s="10" t="n">
        <f aca="false">G51/M51</f>
        <v>1.38888888888889</v>
      </c>
      <c r="S51" s="10" t="n">
        <f aca="false">H51/R51</f>
        <v>0</v>
      </c>
      <c r="T51" s="10" t="n">
        <f aca="false">H51/M51</f>
        <v>0</v>
      </c>
      <c r="U51" s="10" t="n">
        <f aca="false">J51/M51</f>
        <v>0</v>
      </c>
      <c r="V51" s="10" t="n">
        <f aca="false">K51/M51</f>
        <v>0</v>
      </c>
      <c r="W51" s="10" t="n">
        <f aca="false">L51/M51</f>
        <v>0.37037037037037</v>
      </c>
    </row>
    <row r="52" s="2" customFormat="true" ht="14.25" hidden="false" customHeight="false" outlineLevel="0" collapsed="false">
      <c r="A52" s="8"/>
      <c r="B52" s="8" t="s">
        <v>73</v>
      </c>
      <c r="C52" s="9" t="n">
        <v>245</v>
      </c>
      <c r="D52" s="9" t="n">
        <v>1126</v>
      </c>
      <c r="E52" s="9" t="n">
        <v>44</v>
      </c>
      <c r="F52" s="9" t="n">
        <v>31</v>
      </c>
      <c r="G52" s="9" t="n">
        <v>1384</v>
      </c>
      <c r="H52" s="9" t="n">
        <v>0</v>
      </c>
      <c r="I52" s="9"/>
      <c r="J52" s="9" t="n">
        <v>0</v>
      </c>
      <c r="K52" s="9" t="n">
        <v>0</v>
      </c>
      <c r="L52" s="9" t="n">
        <v>840</v>
      </c>
      <c r="M52" s="9" t="n">
        <v>546</v>
      </c>
      <c r="N52" s="10" t="n">
        <f aca="false">C52/M52</f>
        <v>0.448717948717949</v>
      </c>
      <c r="O52" s="10" t="n">
        <f aca="false">D52/M52</f>
        <v>2.06227106227106</v>
      </c>
      <c r="P52" s="10" t="n">
        <f aca="false">E52/M52</f>
        <v>0.0805860805860806</v>
      </c>
      <c r="Q52" s="10" t="n">
        <f aca="false">F52/M52</f>
        <v>0.0567765567765568</v>
      </c>
      <c r="R52" s="10" t="n">
        <f aca="false">G52/M52</f>
        <v>2.53479853479853</v>
      </c>
      <c r="S52" s="10" t="n">
        <f aca="false">H52/R52</f>
        <v>0</v>
      </c>
      <c r="T52" s="10" t="n">
        <f aca="false">H52/M52</f>
        <v>0</v>
      </c>
      <c r="U52" s="10" t="n">
        <f aca="false">J52/M52</f>
        <v>0</v>
      </c>
      <c r="V52" s="10" t="n">
        <f aca="false">K52/M52</f>
        <v>0</v>
      </c>
      <c r="W52" s="10" t="n">
        <f aca="false">L52/M52</f>
        <v>1.53846153846154</v>
      </c>
    </row>
    <row r="53" s="2" customFormat="true" ht="14.25" hidden="false" customHeight="false" outlineLevel="0" collapsed="false">
      <c r="A53" s="8"/>
      <c r="B53" s="8" t="s">
        <v>74</v>
      </c>
      <c r="C53" s="9" t="n">
        <v>55</v>
      </c>
      <c r="D53" s="9" t="n">
        <v>7</v>
      </c>
      <c r="E53" s="9" t="n">
        <v>9</v>
      </c>
      <c r="F53" s="9" t="n">
        <v>7</v>
      </c>
      <c r="G53" s="9" t="n">
        <v>64</v>
      </c>
      <c r="H53" s="9" t="n">
        <v>0</v>
      </c>
      <c r="I53" s="9"/>
      <c r="J53" s="9" t="n">
        <v>0</v>
      </c>
      <c r="K53" s="9" t="n">
        <v>0</v>
      </c>
      <c r="L53" s="9" t="n">
        <v>1</v>
      </c>
      <c r="M53" s="9" t="n">
        <v>63</v>
      </c>
      <c r="N53" s="10" t="n">
        <f aca="false">C53/M53</f>
        <v>0.873015873015873</v>
      </c>
      <c r="O53" s="10" t="n">
        <f aca="false">D53/M53</f>
        <v>0.111111111111111</v>
      </c>
      <c r="P53" s="10" t="n">
        <f aca="false">E53/M53</f>
        <v>0.142857142857143</v>
      </c>
      <c r="Q53" s="10" t="n">
        <f aca="false">F53/M53</f>
        <v>0.111111111111111</v>
      </c>
      <c r="R53" s="10" t="n">
        <f aca="false">G53/M53</f>
        <v>1.01587301587302</v>
      </c>
      <c r="S53" s="10" t="n">
        <f aca="false">H53/R53</f>
        <v>0</v>
      </c>
      <c r="T53" s="10" t="n">
        <f aca="false">H53/M53</f>
        <v>0</v>
      </c>
      <c r="U53" s="10" t="n">
        <f aca="false">J53/M53</f>
        <v>0</v>
      </c>
      <c r="V53" s="10" t="n">
        <f aca="false">K53/M53</f>
        <v>0</v>
      </c>
      <c r="W53" s="10" t="n">
        <f aca="false">L53/M53</f>
        <v>0.0158730158730159</v>
      </c>
    </row>
    <row r="54" s="2" customFormat="true" ht="14.25" hidden="false" customHeight="false" outlineLevel="0" collapsed="false">
      <c r="A54" s="8"/>
      <c r="B54" s="8" t="s">
        <v>75</v>
      </c>
      <c r="C54" s="9" t="n">
        <v>13</v>
      </c>
      <c r="D54" s="9" t="n">
        <v>0</v>
      </c>
      <c r="E54" s="9" t="n">
        <v>0</v>
      </c>
      <c r="F54" s="9" t="n">
        <v>0</v>
      </c>
      <c r="G54" s="9" t="n">
        <v>13</v>
      </c>
      <c r="H54" s="9" t="n">
        <v>0</v>
      </c>
      <c r="I54" s="9"/>
      <c r="J54" s="9" t="n">
        <v>0</v>
      </c>
      <c r="K54" s="9" t="n">
        <v>0</v>
      </c>
      <c r="L54" s="9" t="n">
        <v>0</v>
      </c>
      <c r="M54" s="9" t="n">
        <v>13</v>
      </c>
      <c r="N54" s="10" t="n">
        <f aca="false">C54/M54</f>
        <v>1</v>
      </c>
      <c r="O54" s="10" t="n">
        <f aca="false">D54/M54</f>
        <v>0</v>
      </c>
      <c r="P54" s="10" t="n">
        <f aca="false">E54/M54</f>
        <v>0</v>
      </c>
      <c r="Q54" s="10" t="n">
        <f aca="false">F54/M54</f>
        <v>0</v>
      </c>
      <c r="R54" s="10" t="n">
        <f aca="false">G54/M54</f>
        <v>1</v>
      </c>
      <c r="S54" s="10" t="n">
        <f aca="false">H54/R54</f>
        <v>0</v>
      </c>
      <c r="T54" s="10" t="n">
        <f aca="false">H54/M54</f>
        <v>0</v>
      </c>
      <c r="U54" s="10" t="n">
        <f aca="false">J54/M54</f>
        <v>0</v>
      </c>
      <c r="V54" s="10" t="n">
        <f aca="false">K54/M54</f>
        <v>0</v>
      </c>
      <c r="W54" s="10" t="n">
        <f aca="false">L54/M54</f>
        <v>0</v>
      </c>
    </row>
    <row r="55" s="2" customFormat="true" ht="14.25" hidden="false" customHeight="false" outlineLevel="0" collapsed="false">
      <c r="A55" s="8"/>
      <c r="B55" s="8" t="s">
        <v>76</v>
      </c>
      <c r="C55" s="9" t="n">
        <v>0</v>
      </c>
      <c r="D55" s="9" t="n">
        <v>9</v>
      </c>
      <c r="E55" s="9" t="n">
        <v>1</v>
      </c>
      <c r="F55" s="9" t="n">
        <v>0</v>
      </c>
      <c r="G55" s="9" t="n">
        <v>10</v>
      </c>
      <c r="H55" s="9" t="n">
        <v>0</v>
      </c>
      <c r="I55" s="9"/>
      <c r="J55" s="9" t="n">
        <v>0</v>
      </c>
      <c r="K55" s="9" t="n">
        <v>0</v>
      </c>
      <c r="L55" s="9" t="n">
        <v>1</v>
      </c>
      <c r="M55" s="9" t="n">
        <v>8</v>
      </c>
      <c r="N55" s="10" t="n">
        <f aca="false">C55/M55</f>
        <v>0</v>
      </c>
      <c r="O55" s="10" t="n">
        <f aca="false">D55/M55</f>
        <v>1.125</v>
      </c>
      <c r="P55" s="10" t="n">
        <f aca="false">E55/M55</f>
        <v>0.125</v>
      </c>
      <c r="Q55" s="10" t="n">
        <f aca="false">F55/M55</f>
        <v>0</v>
      </c>
      <c r="R55" s="10" t="n">
        <f aca="false">G55/M55</f>
        <v>1.25</v>
      </c>
      <c r="S55" s="10" t="n">
        <f aca="false">H55/R55</f>
        <v>0</v>
      </c>
      <c r="T55" s="10" t="n">
        <f aca="false">H55/M55</f>
        <v>0</v>
      </c>
      <c r="U55" s="10" t="n">
        <f aca="false">J55/M55</f>
        <v>0</v>
      </c>
      <c r="V55" s="10" t="n">
        <f aca="false">K55/M55</f>
        <v>0</v>
      </c>
      <c r="W55" s="10" t="n">
        <f aca="false">L55/M55</f>
        <v>0.125</v>
      </c>
    </row>
    <row r="56" s="2" customFormat="true" ht="14.25" hidden="false" customHeight="false" outlineLevel="0" collapsed="false">
      <c r="A56" s="8"/>
      <c r="B56" s="8" t="s">
        <v>77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/>
      <c r="J56" s="9" t="n">
        <v>0</v>
      </c>
      <c r="K56" s="9" t="n">
        <v>0</v>
      </c>
      <c r="L56" s="9" t="n">
        <v>0</v>
      </c>
      <c r="M56" s="9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2" t="n">
        <v>0</v>
      </c>
      <c r="T56" s="10" t="n">
        <v>0</v>
      </c>
      <c r="U56" s="10" t="n">
        <v>0</v>
      </c>
      <c r="V56" s="10" t="n">
        <v>0</v>
      </c>
      <c r="W56" s="10" t="n">
        <v>0</v>
      </c>
    </row>
    <row r="57" s="2" customFormat="true" ht="14.25" hidden="false" customHeight="false" outlineLevel="0" collapsed="false">
      <c r="A57" s="8"/>
      <c r="B57" s="8" t="s">
        <v>78</v>
      </c>
      <c r="C57" s="9" t="n">
        <v>131</v>
      </c>
      <c r="D57" s="9" t="n">
        <v>1</v>
      </c>
      <c r="E57" s="9" t="n">
        <v>3</v>
      </c>
      <c r="F57" s="9" t="n">
        <v>1</v>
      </c>
      <c r="G57" s="9" t="n">
        <v>134</v>
      </c>
      <c r="H57" s="9" t="n">
        <v>0</v>
      </c>
      <c r="I57" s="9"/>
      <c r="J57" s="9" t="n">
        <v>0</v>
      </c>
      <c r="K57" s="9" t="n">
        <v>0</v>
      </c>
      <c r="L57" s="9" t="n">
        <v>0</v>
      </c>
      <c r="M57" s="9" t="n">
        <v>134</v>
      </c>
      <c r="N57" s="10" t="n">
        <f aca="false">C57/M57</f>
        <v>0.977611940298508</v>
      </c>
      <c r="O57" s="10" t="n">
        <f aca="false">D57/M57</f>
        <v>0.00746268656716418</v>
      </c>
      <c r="P57" s="10" t="n">
        <f aca="false">E57/M57</f>
        <v>0.0223880597014925</v>
      </c>
      <c r="Q57" s="10" t="n">
        <f aca="false">F57/M57</f>
        <v>0.00746268656716418</v>
      </c>
      <c r="R57" s="10" t="n">
        <f aca="false">G57/M57</f>
        <v>1</v>
      </c>
      <c r="S57" s="10" t="n">
        <f aca="false">H57/R57</f>
        <v>0</v>
      </c>
      <c r="T57" s="10" t="n">
        <f aca="false">H57/M57</f>
        <v>0</v>
      </c>
      <c r="U57" s="10" t="n">
        <f aca="false">J57/M57</f>
        <v>0</v>
      </c>
      <c r="V57" s="10" t="n">
        <f aca="false">K57/M57</f>
        <v>0</v>
      </c>
      <c r="W57" s="10" t="n">
        <f aca="false">L57/M57</f>
        <v>0</v>
      </c>
    </row>
    <row r="58" s="2" customFormat="true" ht="14.25" hidden="false" customHeight="false" outlineLevel="0" collapsed="false">
      <c r="A58" s="8"/>
      <c r="B58" s="8" t="s">
        <v>79</v>
      </c>
      <c r="C58" s="9" t="n">
        <v>58</v>
      </c>
      <c r="D58" s="9" t="n">
        <v>140</v>
      </c>
      <c r="E58" s="9" t="n">
        <v>4</v>
      </c>
      <c r="F58" s="9" t="n">
        <v>6</v>
      </c>
      <c r="G58" s="9" t="n">
        <v>195</v>
      </c>
      <c r="H58" s="9" t="n">
        <v>0</v>
      </c>
      <c r="I58" s="9"/>
      <c r="J58" s="9" t="n">
        <v>0</v>
      </c>
      <c r="K58" s="9" t="n">
        <v>2</v>
      </c>
      <c r="L58" s="9" t="n">
        <v>97</v>
      </c>
      <c r="M58" s="9" t="n">
        <v>95</v>
      </c>
      <c r="N58" s="10" t="n">
        <f aca="false">C58/M58</f>
        <v>0.610526315789474</v>
      </c>
      <c r="O58" s="10" t="n">
        <f aca="false">D58/M58</f>
        <v>1.47368421052632</v>
      </c>
      <c r="P58" s="10" t="n">
        <f aca="false">E58/M58</f>
        <v>0.0421052631578947</v>
      </c>
      <c r="Q58" s="10" t="n">
        <f aca="false">F58/M58</f>
        <v>0.0631578947368421</v>
      </c>
      <c r="R58" s="10" t="n">
        <f aca="false">G58/M58</f>
        <v>2.05263157894737</v>
      </c>
      <c r="S58" s="10" t="n">
        <f aca="false">H58/R58</f>
        <v>0</v>
      </c>
      <c r="T58" s="10" t="n">
        <f aca="false">H58/M58</f>
        <v>0</v>
      </c>
      <c r="U58" s="10" t="n">
        <f aca="false">J58/M58</f>
        <v>0</v>
      </c>
      <c r="V58" s="10" t="n">
        <f aca="false">K58/M58</f>
        <v>0.0210526315789474</v>
      </c>
      <c r="W58" s="10" t="n">
        <f aca="false">L58/M58</f>
        <v>1.02105263157895</v>
      </c>
    </row>
    <row r="59" s="2" customFormat="true" ht="14.25" hidden="false" customHeight="false" outlineLevel="0" collapsed="false">
      <c r="A59" s="8"/>
      <c r="B59" s="8" t="s">
        <v>80</v>
      </c>
      <c r="C59" s="9" t="n">
        <v>5441</v>
      </c>
      <c r="D59" s="9" t="n">
        <v>394</v>
      </c>
      <c r="E59" s="9" t="n">
        <v>4</v>
      </c>
      <c r="F59" s="9" t="n">
        <v>142</v>
      </c>
      <c r="G59" s="9" t="n">
        <v>5698</v>
      </c>
      <c r="H59" s="9" t="n">
        <v>25</v>
      </c>
      <c r="I59" s="9"/>
      <c r="J59" s="9" t="n">
        <v>0</v>
      </c>
      <c r="K59" s="9" t="n">
        <v>0</v>
      </c>
      <c r="L59" s="9" t="n">
        <v>574</v>
      </c>
      <c r="M59" s="9" t="n">
        <v>5101</v>
      </c>
      <c r="N59" s="10" t="n">
        <f aca="false">C59/M59</f>
        <v>1.06665359733386</v>
      </c>
      <c r="O59" s="10" t="n">
        <f aca="false">D59/M59</f>
        <v>0.0772397569104097</v>
      </c>
      <c r="P59" s="10" t="n">
        <f aca="false">E59/M59</f>
        <v>0.000784159968633601</v>
      </c>
      <c r="Q59" s="10" t="n">
        <f aca="false">F59/M59</f>
        <v>0.0278376788864928</v>
      </c>
      <c r="R59" s="10" t="n">
        <f aca="false">G59/M59</f>
        <v>1.11703587531857</v>
      </c>
      <c r="S59" s="10" t="n">
        <f aca="false">H59/R59</f>
        <v>22.3806598806599</v>
      </c>
      <c r="T59" s="10" t="n">
        <f aca="false">H59/M59</f>
        <v>0.00490099980396001</v>
      </c>
      <c r="U59" s="10" t="n">
        <f aca="false">J59/M59</f>
        <v>0</v>
      </c>
      <c r="V59" s="10" t="n">
        <f aca="false">K59/M59</f>
        <v>0</v>
      </c>
      <c r="W59" s="10" t="n">
        <f aca="false">L59/M59</f>
        <v>0.112526955498922</v>
      </c>
    </row>
    <row r="60" s="2" customFormat="true" ht="14.25" hidden="false" customHeight="false" outlineLevel="0" collapsed="false">
      <c r="A60" s="8"/>
      <c r="B60" s="8" t="s">
        <v>81</v>
      </c>
      <c r="C60" s="9" t="n">
        <v>746</v>
      </c>
      <c r="D60" s="9" t="n">
        <v>195</v>
      </c>
      <c r="E60" s="9" t="n">
        <v>0</v>
      </c>
      <c r="F60" s="9" t="n">
        <v>19</v>
      </c>
      <c r="G60" s="9" t="n">
        <v>922</v>
      </c>
      <c r="H60" s="9" t="n">
        <v>0</v>
      </c>
      <c r="I60" s="9"/>
      <c r="J60" s="9" t="n">
        <v>0</v>
      </c>
      <c r="K60" s="9" t="n">
        <v>0</v>
      </c>
      <c r="L60" s="9" t="n">
        <v>73</v>
      </c>
      <c r="M60" s="9" t="n">
        <v>848</v>
      </c>
      <c r="N60" s="10" t="n">
        <f aca="false">C60/M60</f>
        <v>0.879716981132076</v>
      </c>
      <c r="O60" s="10" t="n">
        <f aca="false">D60/M60</f>
        <v>0.229952830188679</v>
      </c>
      <c r="P60" s="10" t="n">
        <f aca="false">E60/M60</f>
        <v>0</v>
      </c>
      <c r="Q60" s="10" t="n">
        <f aca="false">F60/M60</f>
        <v>0.0224056603773585</v>
      </c>
      <c r="R60" s="10" t="n">
        <f aca="false">G60/M60</f>
        <v>1.0872641509434</v>
      </c>
      <c r="S60" s="10" t="n">
        <f aca="false">H60/R60</f>
        <v>0</v>
      </c>
      <c r="T60" s="10" t="n">
        <f aca="false">H60/M60</f>
        <v>0</v>
      </c>
      <c r="U60" s="10" t="n">
        <f aca="false">J60/M60</f>
        <v>0</v>
      </c>
      <c r="V60" s="10" t="n">
        <f aca="false">K60/M60</f>
        <v>0</v>
      </c>
      <c r="W60" s="10" t="n">
        <f aca="false">L60/M60</f>
        <v>0.0860849056603774</v>
      </c>
    </row>
    <row r="61" s="2" customFormat="true" ht="14.25" hidden="false" customHeight="false" outlineLevel="0" collapsed="false">
      <c r="A61" s="8"/>
      <c r="B61" s="8" t="s">
        <v>82</v>
      </c>
      <c r="C61" s="9" t="n">
        <v>576</v>
      </c>
      <c r="D61" s="9" t="n">
        <v>46</v>
      </c>
      <c r="E61" s="9" t="n">
        <v>0</v>
      </c>
      <c r="F61" s="9" t="n">
        <v>43</v>
      </c>
      <c r="G61" s="9" t="n">
        <v>579</v>
      </c>
      <c r="H61" s="9" t="n">
        <v>0</v>
      </c>
      <c r="I61" s="9"/>
      <c r="J61" s="9" t="n">
        <v>0</v>
      </c>
      <c r="K61" s="9" t="n">
        <v>0</v>
      </c>
      <c r="L61" s="9" t="n">
        <v>55</v>
      </c>
      <c r="M61" s="9" t="n">
        <v>523</v>
      </c>
      <c r="N61" s="10" t="n">
        <f aca="false">C61/M61</f>
        <v>1.10133843212237</v>
      </c>
      <c r="O61" s="10" t="n">
        <f aca="false">D61/M61</f>
        <v>0.0879541108986616</v>
      </c>
      <c r="P61" s="10" t="n">
        <f aca="false">E61/M61</f>
        <v>0</v>
      </c>
      <c r="Q61" s="10" t="n">
        <f aca="false">F61/M61</f>
        <v>0.0822179732313576</v>
      </c>
      <c r="R61" s="10" t="n">
        <f aca="false">G61/M61</f>
        <v>1.10707456978968</v>
      </c>
      <c r="S61" s="10" t="n">
        <f aca="false">H61/R61</f>
        <v>0</v>
      </c>
      <c r="T61" s="10" t="n">
        <f aca="false">H61/M61</f>
        <v>0</v>
      </c>
      <c r="U61" s="10" t="n">
        <f aca="false">J61/M61</f>
        <v>0</v>
      </c>
      <c r="V61" s="10" t="n">
        <f aca="false">K61/M61</f>
        <v>0</v>
      </c>
      <c r="W61" s="10" t="n">
        <f aca="false">L61/M61</f>
        <v>0.105162523900574</v>
      </c>
    </row>
    <row r="62" s="2" customFormat="true" ht="14.25" hidden="false" customHeight="false" outlineLevel="0" collapsed="false">
      <c r="A62" s="8"/>
      <c r="B62" s="8" t="s">
        <v>83</v>
      </c>
      <c r="C62" s="9" t="n">
        <v>4121</v>
      </c>
      <c r="D62" s="9" t="n">
        <v>152</v>
      </c>
      <c r="E62" s="9" t="n">
        <v>4</v>
      </c>
      <c r="F62" s="9" t="n">
        <v>80</v>
      </c>
      <c r="G62" s="9" t="n">
        <v>4199</v>
      </c>
      <c r="H62" s="9" t="n">
        <v>25</v>
      </c>
      <c r="I62" s="9"/>
      <c r="J62" s="9" t="n">
        <v>0</v>
      </c>
      <c r="K62" s="9" t="n">
        <v>0</v>
      </c>
      <c r="L62" s="9" t="n">
        <v>447</v>
      </c>
      <c r="M62" s="9" t="n">
        <v>3731</v>
      </c>
      <c r="N62" s="10" t="n">
        <f aca="false">C62/M62</f>
        <v>1.10452961672474</v>
      </c>
      <c r="O62" s="10" t="n">
        <f aca="false">D62/M62</f>
        <v>0.0407397480568212</v>
      </c>
      <c r="P62" s="10" t="n">
        <f aca="false">E62/M62</f>
        <v>0.00107209863307424</v>
      </c>
      <c r="Q62" s="10" t="n">
        <f aca="false">F62/M62</f>
        <v>0.0214419726614849</v>
      </c>
      <c r="R62" s="10" t="n">
        <f aca="false">G62/M62</f>
        <v>1.12543554006969</v>
      </c>
      <c r="S62" s="10" t="n">
        <f aca="false">H62/R62</f>
        <v>22.2136222910217</v>
      </c>
      <c r="T62" s="10" t="n">
        <f aca="false">H62/M62</f>
        <v>0.00670061645671402</v>
      </c>
      <c r="U62" s="10" t="n">
        <f aca="false">J62/M62</f>
        <v>0</v>
      </c>
      <c r="V62" s="10" t="n">
        <f aca="false">K62/M62</f>
        <v>0</v>
      </c>
      <c r="W62" s="10" t="n">
        <f aca="false">L62/M62</f>
        <v>0.119807022246047</v>
      </c>
    </row>
    <row r="63" s="2" customFormat="true" ht="14.25" hidden="false" customHeight="false" outlineLevel="0" collapsed="false">
      <c r="A63" s="8"/>
      <c r="B63" s="8" t="s">
        <v>84</v>
      </c>
      <c r="C63" s="9" t="n">
        <v>16548</v>
      </c>
      <c r="D63" s="9" t="n">
        <v>512</v>
      </c>
      <c r="E63" s="9" t="n">
        <v>134</v>
      </c>
      <c r="F63" s="9" t="n">
        <v>3135</v>
      </c>
      <c r="G63" s="9" t="n">
        <v>14058</v>
      </c>
      <c r="H63" s="9" t="n">
        <v>12</v>
      </c>
      <c r="I63" s="9"/>
      <c r="J63" s="9" t="n">
        <v>0</v>
      </c>
      <c r="K63" s="9" t="n">
        <v>2334</v>
      </c>
      <c r="L63" s="9" t="n">
        <v>1818</v>
      </c>
      <c r="M63" s="9" t="n">
        <v>9900</v>
      </c>
      <c r="N63" s="10" t="n">
        <f aca="false">C63/M63</f>
        <v>1.67151515151515</v>
      </c>
      <c r="O63" s="10" t="n">
        <f aca="false">D63/M63</f>
        <v>0.0517171717171717</v>
      </c>
      <c r="P63" s="10" t="n">
        <f aca="false">E63/M63</f>
        <v>0.0135353535353535</v>
      </c>
      <c r="Q63" s="10" t="n">
        <f aca="false">F63/M63</f>
        <v>0.316666666666667</v>
      </c>
      <c r="R63" s="10" t="n">
        <f aca="false">G63/M63</f>
        <v>1.42</v>
      </c>
      <c r="S63" s="10" t="n">
        <f aca="false">H63/R63</f>
        <v>8.45070422535211</v>
      </c>
      <c r="T63" s="10" t="n">
        <f aca="false">H63/M63</f>
        <v>0.00121212121212121</v>
      </c>
      <c r="U63" s="10" t="n">
        <f aca="false">J63/M63</f>
        <v>0</v>
      </c>
      <c r="V63" s="10" t="n">
        <f aca="false">K63/M63</f>
        <v>0.235757575757576</v>
      </c>
      <c r="W63" s="10" t="n">
        <f aca="false">L63/M63</f>
        <v>0.183636363636364</v>
      </c>
    </row>
    <row r="64" s="2" customFormat="true" ht="14.25" hidden="false" customHeight="false" outlineLevel="0" collapsed="false">
      <c r="A64" s="8"/>
      <c r="B64" s="8" t="s">
        <v>85</v>
      </c>
      <c r="C64" s="9" t="n">
        <v>1984</v>
      </c>
      <c r="D64" s="9" t="n">
        <v>117</v>
      </c>
      <c r="E64" s="9" t="n">
        <v>6</v>
      </c>
      <c r="F64" s="9" t="n">
        <v>1213</v>
      </c>
      <c r="G64" s="9" t="n">
        <v>892</v>
      </c>
      <c r="H64" s="9" t="n">
        <v>0</v>
      </c>
      <c r="I64" s="9"/>
      <c r="J64" s="9" t="n">
        <v>0</v>
      </c>
      <c r="K64" s="9" t="n">
        <v>0</v>
      </c>
      <c r="L64" s="9" t="n">
        <v>120</v>
      </c>
      <c r="M64" s="9" t="n">
        <v>773</v>
      </c>
      <c r="N64" s="10" t="n">
        <f aca="false">C64/M64</f>
        <v>2.56662354463131</v>
      </c>
      <c r="O64" s="10" t="n">
        <f aca="false">D64/M64</f>
        <v>0.151358344113842</v>
      </c>
      <c r="P64" s="10" t="n">
        <f aca="false">E64/M64</f>
        <v>0.00776196636481242</v>
      </c>
      <c r="Q64" s="10" t="n">
        <f aca="false">F64/M64</f>
        <v>1.56921086675291</v>
      </c>
      <c r="R64" s="10" t="n">
        <f aca="false">G64/M64</f>
        <v>1.15394566623545</v>
      </c>
      <c r="S64" s="10" t="n">
        <f aca="false">H64/R64</f>
        <v>0</v>
      </c>
      <c r="T64" s="10" t="n">
        <f aca="false">H64/M64</f>
        <v>0</v>
      </c>
      <c r="U64" s="10" t="n">
        <f aca="false">J64/M64</f>
        <v>0</v>
      </c>
      <c r="V64" s="10" t="n">
        <f aca="false">K64/M64</f>
        <v>0</v>
      </c>
      <c r="W64" s="10" t="n">
        <f aca="false">L64/M64</f>
        <v>0.155239327296248</v>
      </c>
    </row>
    <row r="65" s="2" customFormat="true" ht="14.25" hidden="false" customHeight="false" outlineLevel="0" collapsed="false">
      <c r="A65" s="8"/>
      <c r="B65" s="8" t="s">
        <v>86</v>
      </c>
      <c r="C65" s="9" t="n">
        <v>228</v>
      </c>
      <c r="D65" s="9" t="n">
        <v>6</v>
      </c>
      <c r="E65" s="9" t="n">
        <v>0</v>
      </c>
      <c r="F65" s="9" t="n">
        <v>132</v>
      </c>
      <c r="G65" s="9" t="n">
        <v>101</v>
      </c>
      <c r="H65" s="9" t="n">
        <v>0</v>
      </c>
      <c r="I65" s="9"/>
      <c r="J65" s="9" t="n">
        <v>0</v>
      </c>
      <c r="K65" s="9" t="n">
        <v>0</v>
      </c>
      <c r="L65" s="9" t="n">
        <v>14</v>
      </c>
      <c r="M65" s="9" t="n">
        <v>88</v>
      </c>
      <c r="N65" s="10" t="n">
        <f aca="false">C65/M65</f>
        <v>2.59090909090909</v>
      </c>
      <c r="O65" s="10" t="n">
        <f aca="false">D65/M65</f>
        <v>0.0681818181818182</v>
      </c>
      <c r="P65" s="10" t="n">
        <f aca="false">E65/M65</f>
        <v>0</v>
      </c>
      <c r="Q65" s="10" t="n">
        <f aca="false">F65/M65</f>
        <v>1.5</v>
      </c>
      <c r="R65" s="10" t="n">
        <f aca="false">G65/M65</f>
        <v>1.14772727272727</v>
      </c>
      <c r="S65" s="10" t="n">
        <f aca="false">H65/R65</f>
        <v>0</v>
      </c>
      <c r="T65" s="10" t="n">
        <f aca="false">H65/M65</f>
        <v>0</v>
      </c>
      <c r="U65" s="10" t="n">
        <f aca="false">J65/M65</f>
        <v>0</v>
      </c>
      <c r="V65" s="10" t="n">
        <f aca="false">K65/M65</f>
        <v>0</v>
      </c>
      <c r="W65" s="10" t="n">
        <f aca="false">L65/M65</f>
        <v>0.159090909090909</v>
      </c>
    </row>
    <row r="66" s="2" customFormat="true" ht="14.25" hidden="false" customHeight="false" outlineLevel="0" collapsed="false">
      <c r="A66" s="8"/>
      <c r="B66" s="8" t="s">
        <v>87</v>
      </c>
      <c r="C66" s="9" t="n">
        <v>462</v>
      </c>
      <c r="D66" s="9" t="n">
        <v>14</v>
      </c>
      <c r="E66" s="9" t="n">
        <v>0</v>
      </c>
      <c r="F66" s="9" t="n">
        <v>309</v>
      </c>
      <c r="G66" s="9" t="n">
        <v>169</v>
      </c>
      <c r="H66" s="9" t="n">
        <v>0</v>
      </c>
      <c r="I66" s="9"/>
      <c r="J66" s="9" t="n">
        <v>0</v>
      </c>
      <c r="K66" s="9" t="n">
        <v>0</v>
      </c>
      <c r="L66" s="9" t="n">
        <v>27</v>
      </c>
      <c r="M66" s="9" t="n">
        <v>142</v>
      </c>
      <c r="N66" s="10" t="n">
        <f aca="false">C66/M66</f>
        <v>3.25352112676056</v>
      </c>
      <c r="O66" s="10" t="n">
        <f aca="false">D66/M66</f>
        <v>0.0985915492957746</v>
      </c>
      <c r="P66" s="10" t="n">
        <f aca="false">E66/M66</f>
        <v>0</v>
      </c>
      <c r="Q66" s="10" t="n">
        <f aca="false">F66/M66</f>
        <v>2.17605633802817</v>
      </c>
      <c r="R66" s="10" t="n">
        <f aca="false">G66/M66</f>
        <v>1.19014084507042</v>
      </c>
      <c r="S66" s="10" t="n">
        <f aca="false">H66/R66</f>
        <v>0</v>
      </c>
      <c r="T66" s="10" t="n">
        <f aca="false">H66/M66</f>
        <v>0</v>
      </c>
      <c r="U66" s="10" t="n">
        <f aca="false">J66/M66</f>
        <v>0</v>
      </c>
      <c r="V66" s="10" t="n">
        <f aca="false">K66/M66</f>
        <v>0</v>
      </c>
      <c r="W66" s="10" t="n">
        <f aca="false">L66/M66</f>
        <v>0.190140845070423</v>
      </c>
    </row>
    <row r="67" s="2" customFormat="true" ht="14.25" hidden="false" customHeight="false" outlineLevel="0" collapsed="false">
      <c r="A67" s="8"/>
      <c r="B67" s="8" t="s">
        <v>88</v>
      </c>
      <c r="C67" s="9" t="n">
        <v>126</v>
      </c>
      <c r="D67" s="9" t="n">
        <v>3</v>
      </c>
      <c r="E67" s="9" t="n">
        <v>0</v>
      </c>
      <c r="F67" s="9" t="n">
        <v>2</v>
      </c>
      <c r="G67" s="9" t="n">
        <v>129</v>
      </c>
      <c r="H67" s="9" t="n">
        <v>0</v>
      </c>
      <c r="I67" s="9"/>
      <c r="J67" s="9" t="n">
        <v>0</v>
      </c>
      <c r="K67" s="9" t="n">
        <v>0</v>
      </c>
      <c r="L67" s="9" t="n">
        <v>12</v>
      </c>
      <c r="M67" s="9" t="n">
        <v>115</v>
      </c>
      <c r="N67" s="10" t="n">
        <f aca="false">C67/M67</f>
        <v>1.09565217391304</v>
      </c>
      <c r="O67" s="10" t="n">
        <f aca="false">D67/M67</f>
        <v>0.0260869565217391</v>
      </c>
      <c r="P67" s="10" t="n">
        <f aca="false">E67/M67</f>
        <v>0</v>
      </c>
      <c r="Q67" s="10" t="n">
        <f aca="false">F67/M67</f>
        <v>0.0173913043478261</v>
      </c>
      <c r="R67" s="10" t="n">
        <f aca="false">G67/M67</f>
        <v>1.12173913043478</v>
      </c>
      <c r="S67" s="10" t="n">
        <f aca="false">H67/R67</f>
        <v>0</v>
      </c>
      <c r="T67" s="10" t="n">
        <f aca="false">H67/M67</f>
        <v>0</v>
      </c>
      <c r="U67" s="10" t="n">
        <f aca="false">J67/M67</f>
        <v>0</v>
      </c>
      <c r="V67" s="10" t="n">
        <f aca="false">K67/M67</f>
        <v>0</v>
      </c>
      <c r="W67" s="10" t="n">
        <f aca="false">L67/M67</f>
        <v>0.104347826086957</v>
      </c>
    </row>
    <row r="68" s="2" customFormat="true" ht="14.25" hidden="false" customHeight="false" outlineLevel="0" collapsed="false">
      <c r="A68" s="8"/>
      <c r="B68" s="8" t="s">
        <v>89</v>
      </c>
      <c r="C68" s="9" t="n">
        <v>5380</v>
      </c>
      <c r="D68" s="9" t="n">
        <v>41</v>
      </c>
      <c r="E68" s="9" t="n">
        <v>0</v>
      </c>
      <c r="F68" s="9" t="n">
        <v>30</v>
      </c>
      <c r="G68" s="9" t="n">
        <v>5391</v>
      </c>
      <c r="H68" s="9" t="n">
        <v>0</v>
      </c>
      <c r="I68" s="9"/>
      <c r="J68" s="9" t="n">
        <v>0</v>
      </c>
      <c r="K68" s="9" t="n">
        <v>350</v>
      </c>
      <c r="L68" s="9" t="n">
        <v>1075</v>
      </c>
      <c r="M68" s="9" t="n">
        <v>3964</v>
      </c>
      <c r="N68" s="10" t="n">
        <f aca="false">C68/M68</f>
        <v>1.35721493440969</v>
      </c>
      <c r="O68" s="10" t="n">
        <f aca="false">D68/M68</f>
        <v>0.010343087790111</v>
      </c>
      <c r="P68" s="10" t="n">
        <f aca="false">E68/M68</f>
        <v>0</v>
      </c>
      <c r="Q68" s="10" t="n">
        <f aca="false">F68/M68</f>
        <v>0.00756811301715439</v>
      </c>
      <c r="R68" s="10" t="n">
        <f aca="false">G68/M68</f>
        <v>1.35998990918264</v>
      </c>
      <c r="S68" s="10" t="n">
        <f aca="false">H68/R68</f>
        <v>0</v>
      </c>
      <c r="T68" s="10" t="n">
        <f aca="false">H68/M68</f>
        <v>0</v>
      </c>
      <c r="U68" s="10" t="n">
        <f aca="false">J68/M68</f>
        <v>0</v>
      </c>
      <c r="V68" s="10" t="n">
        <f aca="false">K68/M68</f>
        <v>0.0882946518668012</v>
      </c>
      <c r="W68" s="10" t="n">
        <f aca="false">L68/M68</f>
        <v>0.271190716448032</v>
      </c>
    </row>
    <row r="69" s="2" customFormat="true" ht="14.25" hidden="false" customHeight="false" outlineLevel="0" collapsed="false">
      <c r="A69" s="8"/>
      <c r="B69" s="8" t="s">
        <v>90</v>
      </c>
      <c r="C69" s="9" t="n">
        <v>2135</v>
      </c>
      <c r="D69" s="9" t="n">
        <v>0</v>
      </c>
      <c r="E69" s="9" t="n">
        <v>0</v>
      </c>
      <c r="F69" s="9" t="n">
        <v>0</v>
      </c>
      <c r="G69" s="9" t="n">
        <v>2135</v>
      </c>
      <c r="H69" s="9" t="n">
        <v>12</v>
      </c>
      <c r="I69" s="9"/>
      <c r="J69" s="9" t="n">
        <v>0</v>
      </c>
      <c r="K69" s="9" t="n">
        <v>542</v>
      </c>
      <c r="L69" s="9" t="n">
        <v>183</v>
      </c>
      <c r="M69" s="9" t="n">
        <v>1398</v>
      </c>
      <c r="N69" s="10" t="n">
        <f aca="false">C69/M69</f>
        <v>1.52718168812589</v>
      </c>
      <c r="O69" s="10" t="n">
        <f aca="false">D69/M69</f>
        <v>0</v>
      </c>
      <c r="P69" s="10" t="n">
        <f aca="false">E69/M69</f>
        <v>0</v>
      </c>
      <c r="Q69" s="10" t="n">
        <f aca="false">F69/M69</f>
        <v>0</v>
      </c>
      <c r="R69" s="10" t="n">
        <f aca="false">G69/M69</f>
        <v>1.52718168812589</v>
      </c>
      <c r="S69" s="10" t="n">
        <f aca="false">H69/R69</f>
        <v>7.8576112412178</v>
      </c>
      <c r="T69" s="10" t="n">
        <f aca="false">H69/M69</f>
        <v>0.00858369098712446</v>
      </c>
      <c r="U69" s="10" t="n">
        <f aca="false">J69/M69</f>
        <v>0</v>
      </c>
      <c r="V69" s="10" t="n">
        <f aca="false">K69/M69</f>
        <v>0.387696709585122</v>
      </c>
      <c r="W69" s="10" t="n">
        <f aca="false">L69/M69</f>
        <v>0.130901287553648</v>
      </c>
    </row>
    <row r="70" s="2" customFormat="true" ht="14.25" hidden="false" customHeight="false" outlineLevel="0" collapsed="false">
      <c r="A70" s="8"/>
      <c r="B70" s="8" t="s">
        <v>91</v>
      </c>
      <c r="C70" s="9" t="n">
        <v>725</v>
      </c>
      <c r="D70" s="9" t="n">
        <v>106</v>
      </c>
      <c r="E70" s="9" t="n">
        <v>27</v>
      </c>
      <c r="F70" s="9" t="n">
        <v>460</v>
      </c>
      <c r="G70" s="9" t="n">
        <v>398</v>
      </c>
      <c r="H70" s="9" t="n">
        <v>0</v>
      </c>
      <c r="I70" s="9"/>
      <c r="J70" s="9" t="n">
        <v>0</v>
      </c>
      <c r="K70" s="9" t="n">
        <v>1</v>
      </c>
      <c r="L70" s="9" t="n">
        <v>37</v>
      </c>
      <c r="M70" s="9" t="n">
        <v>359</v>
      </c>
      <c r="N70" s="10" t="n">
        <f aca="false">C70/M70</f>
        <v>2.01949860724234</v>
      </c>
      <c r="O70" s="10" t="n">
        <f aca="false">D70/M70</f>
        <v>0.295264623955432</v>
      </c>
      <c r="P70" s="10" t="n">
        <f aca="false">E70/M70</f>
        <v>0.0752089136490251</v>
      </c>
      <c r="Q70" s="10" t="n">
        <f aca="false">F70/M70</f>
        <v>1.28133704735376</v>
      </c>
      <c r="R70" s="10" t="n">
        <f aca="false">G70/M70</f>
        <v>1.10863509749304</v>
      </c>
      <c r="S70" s="10" t="n">
        <f aca="false">H70/R70</f>
        <v>0</v>
      </c>
      <c r="T70" s="10" t="n">
        <f aca="false">H70/M70</f>
        <v>0</v>
      </c>
      <c r="U70" s="10" t="n">
        <f aca="false">J70/M70</f>
        <v>0</v>
      </c>
      <c r="V70" s="10" t="n">
        <f aca="false">K70/M70</f>
        <v>0.00278551532033426</v>
      </c>
      <c r="W70" s="10" t="n">
        <f aca="false">L70/M70</f>
        <v>0.103064066852368</v>
      </c>
    </row>
    <row r="71" s="2" customFormat="true" ht="14.25" hidden="false" customHeight="false" outlineLevel="0" collapsed="false">
      <c r="A71" s="8"/>
      <c r="B71" s="8" t="s">
        <v>92</v>
      </c>
      <c r="C71" s="9" t="n">
        <v>554</v>
      </c>
      <c r="D71" s="9" t="n">
        <v>6</v>
      </c>
      <c r="E71" s="9" t="n">
        <v>10</v>
      </c>
      <c r="F71" s="9" t="n">
        <v>42</v>
      </c>
      <c r="G71" s="9" t="n">
        <v>528</v>
      </c>
      <c r="H71" s="9" t="n">
        <v>0</v>
      </c>
      <c r="I71" s="9"/>
      <c r="J71" s="9" t="n">
        <v>0</v>
      </c>
      <c r="K71" s="9" t="n">
        <v>0</v>
      </c>
      <c r="L71" s="9" t="n">
        <v>47</v>
      </c>
      <c r="M71" s="9" t="n">
        <v>482</v>
      </c>
      <c r="N71" s="10" t="n">
        <f aca="false">C71/M71</f>
        <v>1.149377593361</v>
      </c>
      <c r="O71" s="10" t="n">
        <f aca="false">D71/M71</f>
        <v>0.012448132780083</v>
      </c>
      <c r="P71" s="10" t="n">
        <f aca="false">E71/M71</f>
        <v>0.020746887966805</v>
      </c>
      <c r="Q71" s="10" t="n">
        <f aca="false">F71/M71</f>
        <v>0.0871369294605809</v>
      </c>
      <c r="R71" s="10" t="n">
        <f aca="false">G71/M71</f>
        <v>1.0954356846473</v>
      </c>
      <c r="S71" s="10" t="n">
        <f aca="false">H71/R71</f>
        <v>0</v>
      </c>
      <c r="T71" s="10" t="n">
        <f aca="false">H71/M71</f>
        <v>0</v>
      </c>
      <c r="U71" s="10" t="n">
        <f aca="false">J71/M71</f>
        <v>0</v>
      </c>
      <c r="V71" s="10" t="n">
        <f aca="false">K71/M71</f>
        <v>0</v>
      </c>
      <c r="W71" s="10" t="n">
        <f aca="false">L71/M71</f>
        <v>0.0975103734439834</v>
      </c>
    </row>
    <row r="72" s="2" customFormat="true" ht="14.25" hidden="false" customHeight="false" outlineLevel="0" collapsed="false">
      <c r="A72" s="8"/>
      <c r="B72" s="8" t="s">
        <v>93</v>
      </c>
      <c r="C72" s="9" t="n">
        <v>1</v>
      </c>
      <c r="D72" s="9" t="n">
        <v>3</v>
      </c>
      <c r="E72" s="9" t="n">
        <v>0</v>
      </c>
      <c r="F72" s="9" t="n">
        <v>1</v>
      </c>
      <c r="G72" s="9" t="n">
        <v>2</v>
      </c>
      <c r="H72" s="9" t="n">
        <v>0</v>
      </c>
      <c r="I72" s="9"/>
      <c r="J72" s="9" t="n">
        <v>0</v>
      </c>
      <c r="K72" s="9" t="n">
        <v>0</v>
      </c>
      <c r="L72" s="9" t="n">
        <v>0</v>
      </c>
      <c r="M72" s="9" t="n">
        <v>2</v>
      </c>
      <c r="N72" s="10" t="n">
        <f aca="false">C72/M72</f>
        <v>0.5</v>
      </c>
      <c r="O72" s="10" t="n">
        <f aca="false">D72/M72</f>
        <v>1.5</v>
      </c>
      <c r="P72" s="10" t="n">
        <f aca="false">E72/M72</f>
        <v>0</v>
      </c>
      <c r="Q72" s="10" t="n">
        <f aca="false">F72/M72</f>
        <v>0.5</v>
      </c>
      <c r="R72" s="10" t="n">
        <f aca="false">G72/M72</f>
        <v>1</v>
      </c>
      <c r="S72" s="10" t="n">
        <f aca="false">H72/R72</f>
        <v>0</v>
      </c>
      <c r="T72" s="10" t="n">
        <f aca="false">H72/M72</f>
        <v>0</v>
      </c>
      <c r="U72" s="10" t="n">
        <f aca="false">J72/M72</f>
        <v>0</v>
      </c>
      <c r="V72" s="10" t="n">
        <f aca="false">K72/M72</f>
        <v>0</v>
      </c>
      <c r="W72" s="10" t="n">
        <f aca="false">L72/M72</f>
        <v>0</v>
      </c>
    </row>
    <row r="73" s="2" customFormat="true" ht="14.25" hidden="false" customHeight="false" outlineLevel="0" collapsed="false">
      <c r="A73" s="8"/>
      <c r="B73" s="8" t="s">
        <v>94</v>
      </c>
      <c r="C73" s="9" t="n">
        <v>1862</v>
      </c>
      <c r="D73" s="9" t="n">
        <v>48</v>
      </c>
      <c r="E73" s="9" t="n">
        <v>68</v>
      </c>
      <c r="F73" s="9" t="n">
        <v>489</v>
      </c>
      <c r="G73" s="9" t="n">
        <v>1489</v>
      </c>
      <c r="H73" s="9" t="n">
        <v>0</v>
      </c>
      <c r="I73" s="9"/>
      <c r="J73" s="9" t="n">
        <v>0</v>
      </c>
      <c r="K73" s="9" t="n">
        <v>1365</v>
      </c>
      <c r="L73" s="9" t="n">
        <v>3</v>
      </c>
      <c r="M73" s="9" t="n">
        <v>119</v>
      </c>
      <c r="N73" s="10" t="n">
        <f aca="false">C73/M73</f>
        <v>15.6470588235294</v>
      </c>
      <c r="O73" s="10" t="n">
        <f aca="false">D73/M73</f>
        <v>0.403361344537815</v>
      </c>
      <c r="P73" s="10" t="n">
        <f aca="false">E73/M73</f>
        <v>0.571428571428571</v>
      </c>
      <c r="Q73" s="10" t="n">
        <f aca="false">F73/M73</f>
        <v>4.10924369747899</v>
      </c>
      <c r="R73" s="10" t="n">
        <f aca="false">G73/M73</f>
        <v>12.5126050420168</v>
      </c>
      <c r="S73" s="10" t="n">
        <f aca="false">H73/R73</f>
        <v>0</v>
      </c>
      <c r="T73" s="10" t="n">
        <f aca="false">H73/M73</f>
        <v>0</v>
      </c>
      <c r="U73" s="10" t="n">
        <f aca="false">J73/M73</f>
        <v>0</v>
      </c>
      <c r="V73" s="10" t="n">
        <f aca="false">K73/M73</f>
        <v>11.4705882352941</v>
      </c>
      <c r="W73" s="10" t="n">
        <f aca="false">L73/M73</f>
        <v>0.0252100840336134</v>
      </c>
    </row>
    <row r="74" s="2" customFormat="true" ht="14.25" hidden="false" customHeight="false" outlineLevel="0" collapsed="false">
      <c r="A74" s="8"/>
      <c r="B74" s="8" t="s">
        <v>95</v>
      </c>
      <c r="C74" s="9" t="n">
        <v>3088</v>
      </c>
      <c r="D74" s="9" t="n">
        <v>163</v>
      </c>
      <c r="E74" s="9" t="n">
        <v>23</v>
      </c>
      <c r="F74" s="9" t="n">
        <v>455</v>
      </c>
      <c r="G74" s="9" t="n">
        <v>2821</v>
      </c>
      <c r="H74" s="9" t="n">
        <v>0</v>
      </c>
      <c r="I74" s="9"/>
      <c r="J74" s="9" t="n">
        <v>0</v>
      </c>
      <c r="K74" s="9" t="n">
        <v>76</v>
      </c>
      <c r="L74" s="9" t="n">
        <v>298</v>
      </c>
      <c r="M74" s="9" t="n">
        <v>2451</v>
      </c>
      <c r="N74" s="10" t="n">
        <f aca="false">C74/M74</f>
        <v>1.25989392084863</v>
      </c>
      <c r="O74" s="10" t="n">
        <f aca="false">D74/M74</f>
        <v>0.0665034679722562</v>
      </c>
      <c r="P74" s="10" t="n">
        <f aca="false">E74/M74</f>
        <v>0.00938392492860057</v>
      </c>
      <c r="Q74" s="10" t="n">
        <f aca="false">F74/M74</f>
        <v>0.185638514891881</v>
      </c>
      <c r="R74" s="10" t="n">
        <f aca="false">G74/M74</f>
        <v>1.15095879232966</v>
      </c>
      <c r="S74" s="10" t="n">
        <f aca="false">H74/R74</f>
        <v>0</v>
      </c>
      <c r="T74" s="10" t="n">
        <f aca="false">H74/M74</f>
        <v>0</v>
      </c>
      <c r="U74" s="10" t="n">
        <f aca="false">J74/M74</f>
        <v>0</v>
      </c>
      <c r="V74" s="10" t="n">
        <f aca="false">K74/M74</f>
        <v>0.0310077519379845</v>
      </c>
      <c r="W74" s="10" t="n">
        <f aca="false">L74/M74</f>
        <v>0.121583027335781</v>
      </c>
    </row>
    <row r="75" s="2" customFormat="true" ht="14.25" hidden="false" customHeight="false" outlineLevel="0" collapsed="false">
      <c r="A75" s="8"/>
      <c r="B75" s="8" t="s">
        <v>96</v>
      </c>
      <c r="C75" s="9" t="n">
        <v>309</v>
      </c>
      <c r="D75" s="9" t="n">
        <v>126</v>
      </c>
      <c r="E75" s="9" t="n">
        <v>19</v>
      </c>
      <c r="F75" s="9" t="n">
        <v>208</v>
      </c>
      <c r="G75" s="9" t="n">
        <v>248</v>
      </c>
      <c r="H75" s="9" t="n">
        <v>0</v>
      </c>
      <c r="I75" s="9"/>
      <c r="J75" s="9" t="n">
        <v>0</v>
      </c>
      <c r="K75" s="9" t="n">
        <v>0</v>
      </c>
      <c r="L75" s="9" t="n">
        <v>24</v>
      </c>
      <c r="M75" s="9" t="n">
        <v>227</v>
      </c>
      <c r="N75" s="10" t="n">
        <f aca="false">C75/M75</f>
        <v>1.36123348017621</v>
      </c>
      <c r="O75" s="10" t="n">
        <f aca="false">D75/M75</f>
        <v>0.555066079295154</v>
      </c>
      <c r="P75" s="10" t="n">
        <f aca="false">E75/M75</f>
        <v>0.0837004405286344</v>
      </c>
      <c r="Q75" s="10" t="n">
        <f aca="false">F75/M75</f>
        <v>0.916299559471366</v>
      </c>
      <c r="R75" s="10" t="n">
        <f aca="false">G75/M75</f>
        <v>1.09251101321586</v>
      </c>
      <c r="S75" s="10" t="n">
        <f aca="false">H75/R75</f>
        <v>0</v>
      </c>
      <c r="T75" s="10" t="n">
        <f aca="false">H75/M75</f>
        <v>0</v>
      </c>
      <c r="U75" s="10" t="n">
        <f aca="false">J75/M75</f>
        <v>0</v>
      </c>
      <c r="V75" s="10" t="n">
        <f aca="false">K75/M75</f>
        <v>0</v>
      </c>
      <c r="W75" s="10" t="n">
        <f aca="false">L75/M75</f>
        <v>0.105726872246696</v>
      </c>
    </row>
    <row r="76" s="2" customFormat="true" ht="14.25" hidden="false" customHeight="false" outlineLevel="0" collapsed="false">
      <c r="A76" s="8"/>
      <c r="B76" s="8" t="s">
        <v>97</v>
      </c>
      <c r="C76" s="9" t="n">
        <v>168</v>
      </c>
      <c r="D76" s="9" t="n">
        <v>57</v>
      </c>
      <c r="E76" s="9" t="n">
        <v>6</v>
      </c>
      <c r="F76" s="9" t="n">
        <v>86</v>
      </c>
      <c r="G76" s="9" t="n">
        <v>143</v>
      </c>
      <c r="H76" s="9" t="n">
        <v>0</v>
      </c>
      <c r="I76" s="9"/>
      <c r="J76" s="9" t="n">
        <v>0</v>
      </c>
      <c r="K76" s="9" t="n">
        <v>0</v>
      </c>
      <c r="L76" s="9" t="n">
        <v>22</v>
      </c>
      <c r="M76" s="9" t="n">
        <v>123</v>
      </c>
      <c r="N76" s="10" t="n">
        <f aca="false">C76/M76</f>
        <v>1.36585365853659</v>
      </c>
      <c r="O76" s="10" t="n">
        <f aca="false">D76/M76</f>
        <v>0.463414634146342</v>
      </c>
      <c r="P76" s="10" t="n">
        <f aca="false">E76/M76</f>
        <v>0.0487804878048781</v>
      </c>
      <c r="Q76" s="10" t="n">
        <f aca="false">F76/M76</f>
        <v>0.699186991869919</v>
      </c>
      <c r="R76" s="10" t="n">
        <f aca="false">G76/M76</f>
        <v>1.16260162601626</v>
      </c>
      <c r="S76" s="10" t="n">
        <f aca="false">H76/R76</f>
        <v>0</v>
      </c>
      <c r="T76" s="10" t="n">
        <f aca="false">H76/M76</f>
        <v>0</v>
      </c>
      <c r="U76" s="10" t="n">
        <f aca="false">J76/M76</f>
        <v>0</v>
      </c>
      <c r="V76" s="10" t="n">
        <f aca="false">K76/M76</f>
        <v>0</v>
      </c>
      <c r="W76" s="10" t="n">
        <f aca="false">L76/M76</f>
        <v>0.178861788617886</v>
      </c>
    </row>
    <row r="77" s="2" customFormat="true" ht="14.25" hidden="false" customHeight="false" outlineLevel="0" collapsed="false">
      <c r="A77" s="8"/>
      <c r="B77" s="8" t="s">
        <v>98</v>
      </c>
      <c r="C77" s="9" t="n">
        <v>16</v>
      </c>
      <c r="D77" s="9" t="n">
        <v>35</v>
      </c>
      <c r="E77" s="9" t="n">
        <v>0</v>
      </c>
      <c r="F77" s="9" t="n">
        <v>20</v>
      </c>
      <c r="G77" s="9" t="n">
        <v>35</v>
      </c>
      <c r="H77" s="9" t="n">
        <v>0</v>
      </c>
      <c r="I77" s="9"/>
      <c r="J77" s="9" t="n">
        <v>0</v>
      </c>
      <c r="K77" s="9" t="n">
        <v>0</v>
      </c>
      <c r="L77" s="9" t="n">
        <v>1</v>
      </c>
      <c r="M77" s="9" t="n">
        <v>33</v>
      </c>
      <c r="N77" s="10" t="n">
        <f aca="false">C77/M77</f>
        <v>0.484848484848485</v>
      </c>
      <c r="O77" s="10" t="n">
        <f aca="false">D77/M77</f>
        <v>1.06060606060606</v>
      </c>
      <c r="P77" s="10" t="n">
        <f aca="false">E77/M77</f>
        <v>0</v>
      </c>
      <c r="Q77" s="10" t="n">
        <f aca="false">F77/M77</f>
        <v>0.606060606060606</v>
      </c>
      <c r="R77" s="10" t="n">
        <f aca="false">G77/M77</f>
        <v>1.06060606060606</v>
      </c>
      <c r="S77" s="10" t="n">
        <f aca="false">H77/R77</f>
        <v>0</v>
      </c>
      <c r="T77" s="10" t="n">
        <f aca="false">H77/M77</f>
        <v>0</v>
      </c>
      <c r="U77" s="10" t="n">
        <f aca="false">J77/M77</f>
        <v>0</v>
      </c>
      <c r="V77" s="10" t="n">
        <f aca="false">K77/M77</f>
        <v>0</v>
      </c>
      <c r="W77" s="10" t="n">
        <f aca="false">L77/M77</f>
        <v>0.0303030303030303</v>
      </c>
    </row>
    <row r="78" s="2" customFormat="true" ht="14.25" hidden="false" customHeight="false" outlineLevel="0" collapsed="false">
      <c r="A78" s="8"/>
      <c r="B78" s="8" t="s">
        <v>99</v>
      </c>
      <c r="C78" s="9" t="n">
        <v>127</v>
      </c>
      <c r="D78" s="9" t="n">
        <v>30</v>
      </c>
      <c r="E78" s="9" t="n">
        <v>13</v>
      </c>
      <c r="F78" s="9" t="n">
        <v>99</v>
      </c>
      <c r="G78" s="9" t="n">
        <v>72</v>
      </c>
      <c r="H78" s="9" t="n">
        <v>0</v>
      </c>
      <c r="I78" s="9"/>
      <c r="J78" s="9" t="n">
        <v>0</v>
      </c>
      <c r="K78" s="9" t="n">
        <v>0</v>
      </c>
      <c r="L78" s="9" t="n">
        <v>1</v>
      </c>
      <c r="M78" s="9" t="n">
        <v>71</v>
      </c>
      <c r="N78" s="10" t="n">
        <f aca="false">C78/M78</f>
        <v>1.7887323943662</v>
      </c>
      <c r="O78" s="10" t="n">
        <f aca="false">D78/M78</f>
        <v>0.422535211267606</v>
      </c>
      <c r="P78" s="10" t="n">
        <f aca="false">E78/M78</f>
        <v>0.183098591549296</v>
      </c>
      <c r="Q78" s="10" t="n">
        <f aca="false">F78/M78</f>
        <v>1.3943661971831</v>
      </c>
      <c r="R78" s="10" t="n">
        <f aca="false">G78/M78</f>
        <v>1.01408450704225</v>
      </c>
      <c r="S78" s="10" t="n">
        <f aca="false">H78/R78</f>
        <v>0</v>
      </c>
      <c r="T78" s="10" t="n">
        <f aca="false">H78/M78</f>
        <v>0</v>
      </c>
      <c r="U78" s="10" t="n">
        <f aca="false">J78/M78</f>
        <v>0</v>
      </c>
      <c r="V78" s="10" t="n">
        <f aca="false">K78/M78</f>
        <v>0</v>
      </c>
      <c r="W78" s="10" t="n">
        <f aca="false">L78/M78</f>
        <v>0.0140845070422535</v>
      </c>
    </row>
    <row r="79" s="2" customFormat="true" ht="14.25" hidden="false" customHeight="false" outlineLevel="0" collapsed="false">
      <c r="A79" s="8"/>
      <c r="B79" s="8" t="s">
        <v>100</v>
      </c>
      <c r="C79" s="9" t="n">
        <v>109</v>
      </c>
      <c r="D79" s="9" t="n">
        <v>33</v>
      </c>
      <c r="E79" s="9" t="n">
        <v>7</v>
      </c>
      <c r="F79" s="9" t="n">
        <v>37</v>
      </c>
      <c r="G79" s="9" t="n">
        <v>112</v>
      </c>
      <c r="H79" s="9" t="n">
        <v>0</v>
      </c>
      <c r="I79" s="9"/>
      <c r="J79" s="9" t="n">
        <v>0</v>
      </c>
      <c r="K79" s="9" t="n">
        <v>0</v>
      </c>
      <c r="L79" s="9" t="n">
        <v>4</v>
      </c>
      <c r="M79" s="9" t="n">
        <v>107</v>
      </c>
      <c r="N79" s="10" t="n">
        <f aca="false">C79/M79</f>
        <v>1.01869158878505</v>
      </c>
      <c r="O79" s="10" t="n">
        <f aca="false">D79/M79</f>
        <v>0.308411214953271</v>
      </c>
      <c r="P79" s="10" t="n">
        <f aca="false">E79/M79</f>
        <v>0.0654205607476635</v>
      </c>
      <c r="Q79" s="10" t="n">
        <f aca="false">F79/M79</f>
        <v>0.345794392523364</v>
      </c>
      <c r="R79" s="10" t="n">
        <f aca="false">G79/M79</f>
        <v>1.04672897196262</v>
      </c>
      <c r="S79" s="10" t="n">
        <f aca="false">H79/R79</f>
        <v>0</v>
      </c>
      <c r="T79" s="10" t="n">
        <f aca="false">H79/M79</f>
        <v>0</v>
      </c>
      <c r="U79" s="10" t="n">
        <f aca="false">J79/M79</f>
        <v>0</v>
      </c>
      <c r="V79" s="10" t="n">
        <f aca="false">K79/M79</f>
        <v>0</v>
      </c>
      <c r="W79" s="10" t="n">
        <f aca="false">L79/M79</f>
        <v>0.0373831775700935</v>
      </c>
    </row>
    <row r="80" s="2" customFormat="true" ht="14.25" hidden="false" customHeight="false" outlineLevel="0" collapsed="false">
      <c r="A80" s="8"/>
      <c r="B80" s="8" t="s">
        <v>101</v>
      </c>
      <c r="C80" s="9" t="n">
        <v>8</v>
      </c>
      <c r="D80" s="9" t="n">
        <v>3</v>
      </c>
      <c r="E80" s="9" t="n">
        <v>0</v>
      </c>
      <c r="F80" s="9" t="n">
        <v>3</v>
      </c>
      <c r="G80" s="9" t="n">
        <v>8</v>
      </c>
      <c r="H80" s="9" t="n">
        <v>0</v>
      </c>
      <c r="I80" s="9"/>
      <c r="J80" s="9" t="n">
        <v>0</v>
      </c>
      <c r="K80" s="9" t="n">
        <v>0</v>
      </c>
      <c r="L80" s="9" t="n">
        <v>0</v>
      </c>
      <c r="M80" s="9" t="n">
        <v>8</v>
      </c>
      <c r="N80" s="10" t="n">
        <f aca="false">C80/M80</f>
        <v>1</v>
      </c>
      <c r="O80" s="10" t="n">
        <f aca="false">D80/M80</f>
        <v>0.375</v>
      </c>
      <c r="P80" s="10" t="n">
        <f aca="false">E80/M80</f>
        <v>0</v>
      </c>
      <c r="Q80" s="10" t="n">
        <f aca="false">F80/M80</f>
        <v>0.375</v>
      </c>
      <c r="R80" s="10" t="n">
        <f aca="false">G80/M80</f>
        <v>1</v>
      </c>
      <c r="S80" s="10" t="n">
        <f aca="false">H80/R80</f>
        <v>0</v>
      </c>
      <c r="T80" s="10" t="n">
        <f aca="false">H80/M80</f>
        <v>0</v>
      </c>
      <c r="U80" s="10" t="n">
        <f aca="false">J80/M80</f>
        <v>0</v>
      </c>
      <c r="V80" s="10" t="n">
        <f aca="false">K80/M80</f>
        <v>0</v>
      </c>
      <c r="W80" s="10" t="n">
        <f aca="false">L80/M80</f>
        <v>0</v>
      </c>
    </row>
    <row r="81" s="2" customFormat="true" ht="14.25" hidden="false" customHeight="false" outlineLevel="0" collapsed="false">
      <c r="A81" s="8"/>
      <c r="B81" s="8" t="s">
        <v>102</v>
      </c>
      <c r="C81" s="9" t="n">
        <v>70</v>
      </c>
      <c r="D81" s="9" t="n">
        <v>5</v>
      </c>
      <c r="E81" s="9" t="n">
        <v>2</v>
      </c>
      <c r="F81" s="9" t="n">
        <v>8</v>
      </c>
      <c r="G81" s="9" t="n">
        <v>67</v>
      </c>
      <c r="H81" s="9" t="n">
        <v>0</v>
      </c>
      <c r="I81" s="9"/>
      <c r="J81" s="9" t="n">
        <v>0</v>
      </c>
      <c r="K81" s="9" t="n">
        <v>0</v>
      </c>
      <c r="L81" s="9" t="n">
        <v>1</v>
      </c>
      <c r="M81" s="9" t="n">
        <v>65</v>
      </c>
      <c r="N81" s="10" t="n">
        <f aca="false">C81/M81</f>
        <v>1.07692307692308</v>
      </c>
      <c r="O81" s="10" t="n">
        <f aca="false">D81/M81</f>
        <v>0.0769230769230769</v>
      </c>
      <c r="P81" s="10" t="n">
        <f aca="false">E81/M81</f>
        <v>0.0307692307692308</v>
      </c>
      <c r="Q81" s="10" t="n">
        <f aca="false">F81/M81</f>
        <v>0.123076923076923</v>
      </c>
      <c r="R81" s="10" t="n">
        <f aca="false">G81/M81</f>
        <v>1.03076923076923</v>
      </c>
      <c r="S81" s="10" t="n">
        <f aca="false">H81/R81</f>
        <v>0</v>
      </c>
      <c r="T81" s="10" t="n">
        <f aca="false">H81/M81</f>
        <v>0</v>
      </c>
      <c r="U81" s="10" t="n">
        <f aca="false">J81/M81</f>
        <v>0</v>
      </c>
      <c r="V81" s="10" t="n">
        <f aca="false">K81/M81</f>
        <v>0</v>
      </c>
      <c r="W81" s="10" t="n">
        <f aca="false">L81/M81</f>
        <v>0.0153846153846154</v>
      </c>
    </row>
    <row r="82" s="2" customFormat="true" ht="14.25" hidden="false" customHeight="false" outlineLevel="0" collapsed="false">
      <c r="A82" s="8"/>
      <c r="B82" s="8" t="s">
        <v>103</v>
      </c>
      <c r="C82" s="9" t="n">
        <v>20</v>
      </c>
      <c r="D82" s="9" t="n">
        <v>0</v>
      </c>
      <c r="E82" s="9" t="n">
        <v>6</v>
      </c>
      <c r="F82" s="9" t="n">
        <v>17</v>
      </c>
      <c r="G82" s="9" t="n">
        <v>9</v>
      </c>
      <c r="H82" s="9" t="n">
        <v>0</v>
      </c>
      <c r="I82" s="9"/>
      <c r="J82" s="9" t="n">
        <v>0</v>
      </c>
      <c r="K82" s="9" t="n">
        <v>0</v>
      </c>
      <c r="L82" s="9" t="n">
        <v>1</v>
      </c>
      <c r="M82" s="9" t="n">
        <v>8</v>
      </c>
      <c r="N82" s="10" t="n">
        <f aca="false">C82/M82</f>
        <v>2.5</v>
      </c>
      <c r="O82" s="10" t="n">
        <f aca="false">D82/M82</f>
        <v>0</v>
      </c>
      <c r="P82" s="10" t="n">
        <f aca="false">E82/M82</f>
        <v>0.75</v>
      </c>
      <c r="Q82" s="10" t="n">
        <f aca="false">F82/M82</f>
        <v>2.125</v>
      </c>
      <c r="R82" s="10" t="n">
        <f aca="false">G82/M82</f>
        <v>1.125</v>
      </c>
      <c r="S82" s="10" t="n">
        <f aca="false">H82/R82</f>
        <v>0</v>
      </c>
      <c r="T82" s="10" t="n">
        <f aca="false">H82/M82</f>
        <v>0</v>
      </c>
      <c r="U82" s="10" t="n">
        <f aca="false">J82/M82</f>
        <v>0</v>
      </c>
      <c r="V82" s="10" t="n">
        <f aca="false">K82/M82</f>
        <v>0</v>
      </c>
      <c r="W82" s="10" t="n">
        <f aca="false">L82/M82</f>
        <v>0.125</v>
      </c>
    </row>
    <row r="83" s="2" customFormat="true" ht="14.25" hidden="false" customHeight="false" outlineLevel="0" collapsed="false">
      <c r="A83" s="8"/>
      <c r="B83" s="8" t="s">
        <v>104</v>
      </c>
      <c r="C83" s="9" t="n">
        <v>12</v>
      </c>
      <c r="D83" s="9" t="n">
        <v>24</v>
      </c>
      <c r="E83" s="9" t="n">
        <v>-1</v>
      </c>
      <c r="F83" s="9" t="n">
        <v>8</v>
      </c>
      <c r="G83" s="9" t="n">
        <v>27</v>
      </c>
      <c r="H83" s="9" t="n">
        <v>0</v>
      </c>
      <c r="I83" s="9"/>
      <c r="J83" s="9" t="n">
        <v>0</v>
      </c>
      <c r="K83" s="9" t="n">
        <v>0</v>
      </c>
      <c r="L83" s="9" t="n">
        <v>1</v>
      </c>
      <c r="M83" s="9" t="n">
        <v>26</v>
      </c>
      <c r="N83" s="10" t="n">
        <f aca="false">C83/M83</f>
        <v>0.461538461538462</v>
      </c>
      <c r="O83" s="10" t="n">
        <f aca="false">D83/M83</f>
        <v>0.923076923076923</v>
      </c>
      <c r="P83" s="10" t="n">
        <f aca="false">E83/M83</f>
        <v>-0.0384615384615385</v>
      </c>
      <c r="Q83" s="10" t="n">
        <f aca="false">F83/M83</f>
        <v>0.307692307692308</v>
      </c>
      <c r="R83" s="10" t="n">
        <f aca="false">G83/M83</f>
        <v>1.03846153846154</v>
      </c>
      <c r="S83" s="10" t="n">
        <f aca="false">H83/R83</f>
        <v>0</v>
      </c>
      <c r="T83" s="10" t="n">
        <f aca="false">H83/M83</f>
        <v>0</v>
      </c>
      <c r="U83" s="10" t="n">
        <f aca="false">J83/M83</f>
        <v>0</v>
      </c>
      <c r="V83" s="10" t="n">
        <f aca="false">K83/M83</f>
        <v>0</v>
      </c>
      <c r="W83" s="10" t="n">
        <f aca="false">L83/M83</f>
        <v>0.0384615384615385</v>
      </c>
    </row>
    <row r="84" s="2" customFormat="true" ht="14.25" hidden="false" customHeight="false" outlineLevel="0" collapsed="false">
      <c r="A84" s="8"/>
      <c r="B84" s="8" t="s">
        <v>105</v>
      </c>
      <c r="C84" s="9" t="n">
        <v>10269</v>
      </c>
      <c r="D84" s="9" t="n">
        <v>554</v>
      </c>
      <c r="E84" s="9" t="n">
        <v>-16</v>
      </c>
      <c r="F84" s="9" t="n">
        <v>832</v>
      </c>
      <c r="G84" s="9" t="n">
        <v>9974</v>
      </c>
      <c r="H84" s="9" t="n">
        <v>0</v>
      </c>
      <c r="I84" s="9"/>
      <c r="J84" s="9" t="n">
        <v>0</v>
      </c>
      <c r="K84" s="9" t="n">
        <v>248</v>
      </c>
      <c r="L84" s="9" t="n">
        <v>155</v>
      </c>
      <c r="M84" s="9" t="n">
        <v>9765</v>
      </c>
      <c r="N84" s="10" t="n">
        <f aca="false">C84/M84</f>
        <v>1.05161290322581</v>
      </c>
      <c r="O84" s="10" t="n">
        <f aca="false">D84/M84</f>
        <v>0.0567332309267793</v>
      </c>
      <c r="P84" s="10" t="n">
        <f aca="false">E84/M84</f>
        <v>-0.00163850486431132</v>
      </c>
      <c r="Q84" s="10" t="n">
        <f aca="false">F84/M84</f>
        <v>0.0852022529441884</v>
      </c>
      <c r="R84" s="10" t="n">
        <f aca="false">G84/M84</f>
        <v>1.02140296979007</v>
      </c>
      <c r="S84" s="10" t="n">
        <f aca="false">H84/R84</f>
        <v>0</v>
      </c>
      <c r="T84" s="10" t="n">
        <f aca="false">H84/M84</f>
        <v>0</v>
      </c>
      <c r="U84" s="10" t="n">
        <f aca="false">J84/M84</f>
        <v>0</v>
      </c>
      <c r="V84" s="10" t="n">
        <f aca="false">K84/M84</f>
        <v>0.0253968253968254</v>
      </c>
      <c r="W84" s="10" t="n">
        <f aca="false">L84/M84</f>
        <v>0.0158730158730159</v>
      </c>
    </row>
    <row r="85" s="2" customFormat="true" ht="14.25" hidden="false" customHeight="false" outlineLevel="0" collapsed="false">
      <c r="A85" s="8"/>
      <c r="B85" s="8" t="s">
        <v>106</v>
      </c>
      <c r="C85" s="9" t="n">
        <v>987</v>
      </c>
      <c r="D85" s="9" t="n">
        <v>149</v>
      </c>
      <c r="E85" s="9" t="n">
        <v>89</v>
      </c>
      <c r="F85" s="9" t="n">
        <v>500</v>
      </c>
      <c r="G85" s="9" t="n">
        <v>725</v>
      </c>
      <c r="H85" s="9" t="n">
        <v>0</v>
      </c>
      <c r="I85" s="9"/>
      <c r="J85" s="9" t="n">
        <v>0</v>
      </c>
      <c r="K85" s="9" t="n">
        <v>248</v>
      </c>
      <c r="L85" s="9" t="n">
        <v>1</v>
      </c>
      <c r="M85" s="9" t="n">
        <v>477</v>
      </c>
      <c r="N85" s="10" t="n">
        <f aca="false">C85/M85</f>
        <v>2.06918238993711</v>
      </c>
      <c r="O85" s="10" t="n">
        <f aca="false">D85/M85</f>
        <v>0.312368972746331</v>
      </c>
      <c r="P85" s="10" t="n">
        <f aca="false">E85/M85</f>
        <v>0.186582809224319</v>
      </c>
      <c r="Q85" s="10" t="n">
        <f aca="false">F85/M85</f>
        <v>1.0482180293501</v>
      </c>
      <c r="R85" s="10" t="n">
        <f aca="false">G85/M85</f>
        <v>1.51991614255765</v>
      </c>
      <c r="S85" s="10" t="n">
        <f aca="false">H85/R85</f>
        <v>0</v>
      </c>
      <c r="T85" s="10" t="n">
        <f aca="false">H85/M85</f>
        <v>0</v>
      </c>
      <c r="U85" s="10" t="n">
        <f aca="false">J85/M85</f>
        <v>0</v>
      </c>
      <c r="V85" s="10" t="n">
        <f aca="false">K85/M85</f>
        <v>0.519916142557652</v>
      </c>
      <c r="W85" s="10" t="n">
        <f aca="false">L85/M85</f>
        <v>0.00209643605870021</v>
      </c>
    </row>
    <row r="86" s="2" customFormat="true" ht="14.25" hidden="false" customHeight="false" outlineLevel="0" collapsed="false">
      <c r="A86" s="8"/>
      <c r="B86" s="8" t="s">
        <v>107</v>
      </c>
      <c r="C86" s="9" t="n">
        <v>4015</v>
      </c>
      <c r="D86" s="9" t="n">
        <v>293</v>
      </c>
      <c r="E86" s="9" t="n">
        <v>-116</v>
      </c>
      <c r="F86" s="9" t="n">
        <v>75</v>
      </c>
      <c r="G86" s="9" t="n">
        <v>4118</v>
      </c>
      <c r="H86" s="9" t="n">
        <v>0</v>
      </c>
      <c r="I86" s="9"/>
      <c r="J86" s="9" t="n">
        <v>0</v>
      </c>
      <c r="K86" s="9" t="n">
        <v>0</v>
      </c>
      <c r="L86" s="9" t="n">
        <v>4</v>
      </c>
      <c r="M86" s="9" t="n">
        <v>4114</v>
      </c>
      <c r="N86" s="10" t="n">
        <f aca="false">C86/M86</f>
        <v>0.975935828877005</v>
      </c>
      <c r="O86" s="10" t="n">
        <f aca="false">D86/M86</f>
        <v>0.0712202236266407</v>
      </c>
      <c r="P86" s="10" t="n">
        <f aca="false">E86/M86</f>
        <v>-0.0281964025279533</v>
      </c>
      <c r="Q86" s="10" t="n">
        <f aca="false">F86/M86</f>
        <v>0.0182304326689353</v>
      </c>
      <c r="R86" s="10" t="n">
        <f aca="false">G86/M86</f>
        <v>1.00097228974234</v>
      </c>
      <c r="S86" s="10" t="n">
        <f aca="false">H86/R86</f>
        <v>0</v>
      </c>
      <c r="T86" s="10" t="n">
        <f aca="false">H86/M86</f>
        <v>0</v>
      </c>
      <c r="U86" s="10" t="n">
        <f aca="false">J86/M86</f>
        <v>0</v>
      </c>
      <c r="V86" s="10" t="n">
        <f aca="false">K86/M86</f>
        <v>0</v>
      </c>
      <c r="W86" s="10" t="n">
        <f aca="false">L86/M86</f>
        <v>0.000972289742343218</v>
      </c>
    </row>
    <row r="87" s="2" customFormat="true" ht="14.25" hidden="false" customHeight="false" outlineLevel="0" collapsed="false">
      <c r="A87" s="8"/>
      <c r="B87" s="8" t="s">
        <v>108</v>
      </c>
      <c r="C87" s="9" t="n">
        <v>4707</v>
      </c>
      <c r="D87" s="9" t="n">
        <v>16</v>
      </c>
      <c r="E87" s="9" t="n">
        <v>2</v>
      </c>
      <c r="F87" s="9" t="n">
        <v>6</v>
      </c>
      <c r="G87" s="9" t="n">
        <v>4718</v>
      </c>
      <c r="H87" s="9" t="n">
        <v>0</v>
      </c>
      <c r="I87" s="9"/>
      <c r="J87" s="9" t="n">
        <v>0</v>
      </c>
      <c r="K87" s="9" t="n">
        <v>0</v>
      </c>
      <c r="L87" s="9" t="n">
        <v>41</v>
      </c>
      <c r="M87" s="9" t="n">
        <v>4677</v>
      </c>
      <c r="N87" s="10" t="n">
        <f aca="false">C87/M87</f>
        <v>1.00641436818473</v>
      </c>
      <c r="O87" s="10" t="n">
        <f aca="false">D87/M87</f>
        <v>0.00342099636519136</v>
      </c>
      <c r="P87" s="10" t="n">
        <f aca="false">E87/M87</f>
        <v>0.00042762454564892</v>
      </c>
      <c r="Q87" s="10" t="n">
        <f aca="false">F87/M87</f>
        <v>0.00128287363694676</v>
      </c>
      <c r="R87" s="10" t="n">
        <f aca="false">G87/M87</f>
        <v>1.0087663031858</v>
      </c>
      <c r="S87" s="10" t="n">
        <f aca="false">H87/R87</f>
        <v>0</v>
      </c>
      <c r="T87" s="10" t="n">
        <f aca="false">H87/M87</f>
        <v>0</v>
      </c>
      <c r="U87" s="10" t="n">
        <f aca="false">J87/M87</f>
        <v>0</v>
      </c>
      <c r="V87" s="10" t="n">
        <f aca="false">K87/M87</f>
        <v>0</v>
      </c>
      <c r="W87" s="10" t="n">
        <f aca="false">L87/M87</f>
        <v>0.00876630318580287</v>
      </c>
    </row>
    <row r="88" s="2" customFormat="true" ht="14.25" hidden="false" customHeight="false" outlineLevel="0" collapsed="false">
      <c r="A88" s="8"/>
      <c r="B88" s="8" t="s">
        <v>109</v>
      </c>
      <c r="C88" s="9" t="n">
        <v>543</v>
      </c>
      <c r="D88" s="9" t="n">
        <v>83</v>
      </c>
      <c r="E88" s="9" t="n">
        <v>4</v>
      </c>
      <c r="F88" s="9" t="n">
        <v>29</v>
      </c>
      <c r="G88" s="9" t="n">
        <v>599</v>
      </c>
      <c r="H88" s="9" t="n">
        <v>0</v>
      </c>
      <c r="I88" s="9"/>
      <c r="J88" s="9" t="n">
        <v>0</v>
      </c>
      <c r="K88" s="9" t="n">
        <v>0</v>
      </c>
      <c r="L88" s="9" t="n">
        <v>100</v>
      </c>
      <c r="M88" s="9" t="n">
        <v>499</v>
      </c>
      <c r="N88" s="10" t="n">
        <f aca="false">C88/M88</f>
        <v>1.08817635270541</v>
      </c>
      <c r="O88" s="10" t="n">
        <f aca="false">D88/M88</f>
        <v>0.166332665330661</v>
      </c>
      <c r="P88" s="10" t="n">
        <f aca="false">E88/M88</f>
        <v>0.00801603206412826</v>
      </c>
      <c r="Q88" s="10" t="n">
        <f aca="false">F88/M88</f>
        <v>0.0581162324649299</v>
      </c>
      <c r="R88" s="10" t="n">
        <f aca="false">G88/M88</f>
        <v>1.20040080160321</v>
      </c>
      <c r="S88" s="10" t="n">
        <f aca="false">H88/R88</f>
        <v>0</v>
      </c>
      <c r="T88" s="10" t="n">
        <f aca="false">H88/M88</f>
        <v>0</v>
      </c>
      <c r="U88" s="10" t="n">
        <f aca="false">J88/M88</f>
        <v>0</v>
      </c>
      <c r="V88" s="10" t="n">
        <f aca="false">K88/M88</f>
        <v>0</v>
      </c>
      <c r="W88" s="10" t="n">
        <f aca="false">L88/M88</f>
        <v>0.200400801603206</v>
      </c>
    </row>
    <row r="89" s="2" customFormat="true" ht="14.25" hidden="false" customHeight="false" outlineLevel="0" collapsed="false">
      <c r="A89" s="8"/>
      <c r="B89" s="8" t="s">
        <v>110</v>
      </c>
      <c r="C89" s="9" t="n">
        <v>17</v>
      </c>
      <c r="D89" s="9" t="n">
        <v>13</v>
      </c>
      <c r="E89" s="9" t="n">
        <v>7</v>
      </c>
      <c r="F89" s="9" t="n">
        <v>221</v>
      </c>
      <c r="G89" s="9" t="n">
        <v>9</v>
      </c>
      <c r="H89" s="9" t="n">
        <v>0</v>
      </c>
      <c r="I89" s="9"/>
      <c r="J89" s="9" t="n">
        <v>0</v>
      </c>
      <c r="K89" s="9" t="n">
        <v>0</v>
      </c>
      <c r="L89" s="9" t="n">
        <v>9</v>
      </c>
      <c r="M89" s="9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</row>
    <row r="90" s="2" customFormat="true" ht="14.25" hidden="false" customHeight="false" outlineLevel="0" collapsed="false">
      <c r="A90" s="8"/>
      <c r="B90" s="8" t="s">
        <v>111</v>
      </c>
      <c r="C90" s="9" t="n">
        <v>3979</v>
      </c>
      <c r="D90" s="9" t="n">
        <v>688</v>
      </c>
      <c r="E90" s="9" t="n">
        <v>32</v>
      </c>
      <c r="F90" s="9" t="n">
        <v>97</v>
      </c>
      <c r="G90" s="9" t="n">
        <v>4602</v>
      </c>
      <c r="H90" s="9" t="n">
        <v>0</v>
      </c>
      <c r="I90" s="9"/>
      <c r="J90" s="9" t="n">
        <v>0</v>
      </c>
      <c r="K90" s="9" t="n">
        <v>0</v>
      </c>
      <c r="L90" s="9" t="n">
        <v>11</v>
      </c>
      <c r="M90" s="9" t="n">
        <v>4592</v>
      </c>
      <c r="N90" s="10" t="n">
        <f aca="false">C90/M90</f>
        <v>0.866506968641115</v>
      </c>
      <c r="O90" s="10" t="n">
        <f aca="false">D90/M90</f>
        <v>0.149825783972125</v>
      </c>
      <c r="P90" s="10" t="n">
        <f aca="false">E90/M90</f>
        <v>0.00696864111498258</v>
      </c>
      <c r="Q90" s="10" t="n">
        <f aca="false">F90/M90</f>
        <v>0.0211236933797909</v>
      </c>
      <c r="R90" s="10" t="n">
        <f aca="false">G90/M90</f>
        <v>1.00217770034843</v>
      </c>
      <c r="S90" s="10" t="n">
        <f aca="false">H90/R90</f>
        <v>0</v>
      </c>
      <c r="T90" s="10" t="n">
        <f aca="false">H90/M90</f>
        <v>0</v>
      </c>
      <c r="U90" s="10" t="n">
        <f aca="false">J90/M90</f>
        <v>0</v>
      </c>
      <c r="V90" s="10" t="n">
        <f aca="false">K90/M90</f>
        <v>0</v>
      </c>
      <c r="W90" s="10" t="n">
        <f aca="false">L90/M90</f>
        <v>0.00239547038327526</v>
      </c>
    </row>
    <row r="91" s="2" customFormat="true" ht="14.25" hidden="false" customHeight="false" outlineLevel="0" collapsed="false">
      <c r="A91" s="8"/>
      <c r="B91" s="8" t="s">
        <v>112</v>
      </c>
      <c r="C91" s="9" t="n">
        <v>1600</v>
      </c>
      <c r="D91" s="9" t="n">
        <v>88</v>
      </c>
      <c r="E91" s="9" t="n">
        <v>26</v>
      </c>
      <c r="F91" s="9" t="n">
        <v>72</v>
      </c>
      <c r="G91" s="9" t="n">
        <v>1642</v>
      </c>
      <c r="H91" s="9" t="n">
        <v>0</v>
      </c>
      <c r="I91" s="9"/>
      <c r="J91" s="9" t="n">
        <v>0</v>
      </c>
      <c r="K91" s="9" t="n">
        <v>0</v>
      </c>
      <c r="L91" s="9" t="n">
        <v>8</v>
      </c>
      <c r="M91" s="9" t="n">
        <v>1633</v>
      </c>
      <c r="N91" s="10" t="n">
        <f aca="false">C91/M91</f>
        <v>0.979791794243723</v>
      </c>
      <c r="O91" s="10" t="n">
        <f aca="false">D91/M91</f>
        <v>0.0538885486834048</v>
      </c>
      <c r="P91" s="10" t="n">
        <f aca="false">E91/M91</f>
        <v>0.0159216166564605</v>
      </c>
      <c r="Q91" s="10" t="n">
        <f aca="false">F91/M91</f>
        <v>0.0440906307409675</v>
      </c>
      <c r="R91" s="10" t="n">
        <f aca="false">G91/M91</f>
        <v>1.00551132884262</v>
      </c>
      <c r="S91" s="10" t="n">
        <f aca="false">H91/R91</f>
        <v>0</v>
      </c>
      <c r="T91" s="10" t="n">
        <f aca="false">H91/M91</f>
        <v>0</v>
      </c>
      <c r="U91" s="10" t="n">
        <f aca="false">J91/M91</f>
        <v>0</v>
      </c>
      <c r="V91" s="10" t="n">
        <f aca="false">K91/M91</f>
        <v>0</v>
      </c>
      <c r="W91" s="10" t="n">
        <f aca="false">L91/M91</f>
        <v>0.00489895897121862</v>
      </c>
    </row>
    <row r="92" s="2" customFormat="true" ht="14.25" hidden="false" customHeight="false" outlineLevel="0" collapsed="false">
      <c r="A92" s="8"/>
      <c r="B92" s="8" t="s">
        <v>113</v>
      </c>
      <c r="C92" s="9" t="n">
        <v>330</v>
      </c>
      <c r="D92" s="9" t="n">
        <v>36</v>
      </c>
      <c r="E92" s="9" t="n">
        <v>0</v>
      </c>
      <c r="F92" s="9" t="n">
        <v>6</v>
      </c>
      <c r="G92" s="9" t="n">
        <v>360</v>
      </c>
      <c r="H92" s="9" t="n">
        <v>0</v>
      </c>
      <c r="I92" s="9"/>
      <c r="J92" s="9" t="n">
        <v>0</v>
      </c>
      <c r="K92" s="9" t="n">
        <v>0</v>
      </c>
      <c r="L92" s="9" t="n">
        <v>0</v>
      </c>
      <c r="M92" s="9" t="n">
        <v>360</v>
      </c>
      <c r="N92" s="10" t="n">
        <f aca="false">C92/M92</f>
        <v>0.916666666666667</v>
      </c>
      <c r="O92" s="10" t="n">
        <f aca="false">D92/M92</f>
        <v>0.1</v>
      </c>
      <c r="P92" s="10" t="n">
        <f aca="false">E92/M92</f>
        <v>0</v>
      </c>
      <c r="Q92" s="10" t="n">
        <f aca="false">F92/M92</f>
        <v>0.0166666666666667</v>
      </c>
      <c r="R92" s="10" t="n">
        <f aca="false">G92/M92</f>
        <v>1</v>
      </c>
      <c r="S92" s="10" t="n">
        <f aca="false">H92/R92</f>
        <v>0</v>
      </c>
      <c r="T92" s="10" t="n">
        <f aca="false">H92/M92</f>
        <v>0</v>
      </c>
      <c r="U92" s="10" t="n">
        <f aca="false">J92/M92</f>
        <v>0</v>
      </c>
      <c r="V92" s="10" t="n">
        <f aca="false">K92/M92</f>
        <v>0</v>
      </c>
      <c r="W92" s="10" t="n">
        <f aca="false">L92/M92</f>
        <v>0</v>
      </c>
    </row>
    <row r="93" s="2" customFormat="true" ht="14.25" hidden="false" customHeight="false" outlineLevel="0" collapsed="false">
      <c r="A93" s="8"/>
      <c r="B93" s="8" t="s">
        <v>114</v>
      </c>
      <c r="C93" s="9" t="n">
        <v>446</v>
      </c>
      <c r="D93" s="9" t="n">
        <v>91</v>
      </c>
      <c r="E93" s="9" t="n">
        <v>7</v>
      </c>
      <c r="F93" s="9" t="n">
        <v>5</v>
      </c>
      <c r="G93" s="9" t="n">
        <v>542</v>
      </c>
      <c r="H93" s="9" t="n">
        <v>0</v>
      </c>
      <c r="I93" s="9"/>
      <c r="J93" s="9" t="n">
        <v>0</v>
      </c>
      <c r="K93" s="9" t="n">
        <v>0</v>
      </c>
      <c r="L93" s="9" t="n">
        <v>1</v>
      </c>
      <c r="M93" s="9" t="n">
        <v>540</v>
      </c>
      <c r="N93" s="10" t="n">
        <f aca="false">C93/M93</f>
        <v>0.825925925925926</v>
      </c>
      <c r="O93" s="10" t="n">
        <f aca="false">D93/M93</f>
        <v>0.168518518518519</v>
      </c>
      <c r="P93" s="10" t="n">
        <f aca="false">E93/M93</f>
        <v>0.012962962962963</v>
      </c>
      <c r="Q93" s="10" t="n">
        <f aca="false">F93/M93</f>
        <v>0.00925925925925926</v>
      </c>
      <c r="R93" s="10" t="n">
        <f aca="false">G93/M93</f>
        <v>1.0037037037037</v>
      </c>
      <c r="S93" s="10" t="n">
        <f aca="false">H93/R93</f>
        <v>0</v>
      </c>
      <c r="T93" s="10" t="n">
        <f aca="false">H93/M93</f>
        <v>0</v>
      </c>
      <c r="U93" s="10" t="n">
        <f aca="false">J93/M93</f>
        <v>0</v>
      </c>
      <c r="V93" s="10" t="n">
        <f aca="false">K93/M93</f>
        <v>0</v>
      </c>
      <c r="W93" s="10" t="n">
        <f aca="false">L93/M93</f>
        <v>0.00185185185185185</v>
      </c>
    </row>
    <row r="94" s="2" customFormat="true" ht="14.25" hidden="false" customHeight="false" outlineLevel="0" collapsed="false">
      <c r="A94" s="8"/>
      <c r="B94" s="8" t="s">
        <v>115</v>
      </c>
      <c r="C94" s="9" t="n">
        <v>1313</v>
      </c>
      <c r="D94" s="9" t="n">
        <v>466</v>
      </c>
      <c r="E94" s="9" t="n">
        <v>-1</v>
      </c>
      <c r="F94" s="9" t="n">
        <v>6</v>
      </c>
      <c r="G94" s="9" t="n">
        <v>1772</v>
      </c>
      <c r="H94" s="9" t="n">
        <v>0</v>
      </c>
      <c r="I94" s="9"/>
      <c r="J94" s="9" t="n">
        <v>0</v>
      </c>
      <c r="K94" s="9" t="n">
        <v>0</v>
      </c>
      <c r="L94" s="9" t="n">
        <v>1</v>
      </c>
      <c r="M94" s="9" t="n">
        <v>1771</v>
      </c>
      <c r="N94" s="10" t="n">
        <f aca="false">C94/M94</f>
        <v>0.741389045736872</v>
      </c>
      <c r="O94" s="10" t="n">
        <f aca="false">D94/M94</f>
        <v>0.263128176171654</v>
      </c>
      <c r="P94" s="10" t="n">
        <f aca="false">E94/M94</f>
        <v>-0.000564652738565782</v>
      </c>
      <c r="Q94" s="10" t="n">
        <f aca="false">F94/M94</f>
        <v>0.00338791643139469</v>
      </c>
      <c r="R94" s="10" t="n">
        <f aca="false">G94/M94</f>
        <v>1.00056465273857</v>
      </c>
      <c r="S94" s="10" t="n">
        <f aca="false">H94/R94</f>
        <v>0</v>
      </c>
      <c r="T94" s="10" t="n">
        <f aca="false">H94/M94</f>
        <v>0</v>
      </c>
      <c r="U94" s="10" t="n">
        <f aca="false">J94/M94</f>
        <v>0</v>
      </c>
      <c r="V94" s="10" t="n">
        <f aca="false">K94/M94</f>
        <v>0</v>
      </c>
      <c r="W94" s="10" t="n">
        <f aca="false">L94/M94</f>
        <v>0.000564652738565782</v>
      </c>
    </row>
    <row r="95" s="2" customFormat="true" ht="14.25" hidden="false" customHeight="false" outlineLevel="0" collapsed="false">
      <c r="A95" s="8"/>
      <c r="B95" s="8" t="s">
        <v>116</v>
      </c>
      <c r="C95" s="9" t="n">
        <v>294</v>
      </c>
      <c r="D95" s="9" t="n">
        <v>5</v>
      </c>
      <c r="E95" s="9" t="n">
        <v>0</v>
      </c>
      <c r="F95" s="9" t="n">
        <v>7</v>
      </c>
      <c r="G95" s="9" t="n">
        <v>291</v>
      </c>
      <c r="H95" s="9" t="n">
        <v>0</v>
      </c>
      <c r="I95" s="9"/>
      <c r="J95" s="9" t="n">
        <v>0</v>
      </c>
      <c r="K95" s="9" t="n">
        <v>0</v>
      </c>
      <c r="L95" s="9" t="n">
        <v>1</v>
      </c>
      <c r="M95" s="9" t="n">
        <v>289</v>
      </c>
      <c r="N95" s="10" t="n">
        <f aca="false">C95/M95</f>
        <v>1.01730103806228</v>
      </c>
      <c r="O95" s="10" t="n">
        <f aca="false">D95/M95</f>
        <v>0.0173010380622837</v>
      </c>
      <c r="P95" s="10" t="n">
        <f aca="false">E95/M95</f>
        <v>0</v>
      </c>
      <c r="Q95" s="10" t="n">
        <f aca="false">F95/M95</f>
        <v>0.0242214532871972</v>
      </c>
      <c r="R95" s="10" t="n">
        <f aca="false">G95/M95</f>
        <v>1.00692041522491</v>
      </c>
      <c r="S95" s="10" t="n">
        <f aca="false">H95/R95</f>
        <v>0</v>
      </c>
      <c r="T95" s="10" t="n">
        <f aca="false">H95/M95</f>
        <v>0</v>
      </c>
      <c r="U95" s="10" t="n">
        <f aca="false">J95/M95</f>
        <v>0</v>
      </c>
      <c r="V95" s="10" t="n">
        <f aca="false">K95/M95</f>
        <v>0</v>
      </c>
      <c r="W95" s="10" t="n">
        <f aca="false">L95/M95</f>
        <v>0.00346020761245675</v>
      </c>
    </row>
    <row r="96" s="2" customFormat="true" ht="14.25" hidden="false" customHeight="false" outlineLevel="0" collapsed="false">
      <c r="A96" s="8"/>
      <c r="B96" s="8" t="s">
        <v>117</v>
      </c>
      <c r="C96" s="9" t="n">
        <v>382</v>
      </c>
      <c r="D96" s="9" t="n">
        <v>67</v>
      </c>
      <c r="E96" s="9" t="n">
        <v>0</v>
      </c>
      <c r="F96" s="9" t="n">
        <v>1</v>
      </c>
      <c r="G96" s="9" t="n">
        <v>449</v>
      </c>
      <c r="H96" s="9" t="n">
        <v>0</v>
      </c>
      <c r="I96" s="9"/>
      <c r="J96" s="9" t="n">
        <v>0</v>
      </c>
      <c r="K96" s="9" t="n">
        <v>0</v>
      </c>
      <c r="L96" s="9" t="n">
        <v>48</v>
      </c>
      <c r="M96" s="9" t="n">
        <v>400</v>
      </c>
      <c r="N96" s="10" t="n">
        <f aca="false">C96/M96</f>
        <v>0.955</v>
      </c>
      <c r="O96" s="10" t="n">
        <f aca="false">D96/M96</f>
        <v>0.1675</v>
      </c>
      <c r="P96" s="10" t="n">
        <f aca="false">E96/M96</f>
        <v>0</v>
      </c>
      <c r="Q96" s="10" t="n">
        <f aca="false">F96/M96</f>
        <v>0.0025</v>
      </c>
      <c r="R96" s="10" t="n">
        <f aca="false">G96/M96</f>
        <v>1.1225</v>
      </c>
      <c r="S96" s="10" t="n">
        <f aca="false">H96/R96</f>
        <v>0</v>
      </c>
      <c r="T96" s="10" t="n">
        <f aca="false">H96/M96</f>
        <v>0</v>
      </c>
      <c r="U96" s="10" t="n">
        <f aca="false">J96/M96</f>
        <v>0</v>
      </c>
      <c r="V96" s="10" t="n">
        <f aca="false">K96/M96</f>
        <v>0</v>
      </c>
      <c r="W96" s="10" t="n">
        <f aca="false">L96/M96</f>
        <v>0.12</v>
      </c>
    </row>
    <row r="97" s="2" customFormat="true" ht="14.25" hidden="false" customHeight="false" outlineLevel="0" collapsed="false">
      <c r="A97" s="8"/>
      <c r="B97" s="8" t="s">
        <v>118</v>
      </c>
      <c r="C97" s="9" t="n">
        <v>119</v>
      </c>
      <c r="D97" s="9" t="n">
        <v>103</v>
      </c>
      <c r="E97" s="9" t="n">
        <v>7</v>
      </c>
      <c r="F97" s="9" t="n">
        <v>16</v>
      </c>
      <c r="G97" s="9" t="n">
        <v>212</v>
      </c>
      <c r="H97" s="9" t="n">
        <v>4</v>
      </c>
      <c r="I97" s="9"/>
      <c r="J97" s="9" t="n">
        <v>0</v>
      </c>
      <c r="K97" s="9" t="n">
        <v>0</v>
      </c>
      <c r="L97" s="9" t="n">
        <v>77</v>
      </c>
      <c r="M97" s="9" t="n">
        <v>129</v>
      </c>
      <c r="N97" s="10" t="n">
        <f aca="false">C97/M97</f>
        <v>0.922480620155039</v>
      </c>
      <c r="O97" s="10" t="n">
        <f aca="false">D97/M97</f>
        <v>0.798449612403101</v>
      </c>
      <c r="P97" s="10" t="n">
        <f aca="false">E97/M97</f>
        <v>0.0542635658914729</v>
      </c>
      <c r="Q97" s="10" t="n">
        <f aca="false">F97/M97</f>
        <v>0.124031007751938</v>
      </c>
      <c r="R97" s="10" t="n">
        <f aca="false">G97/M97</f>
        <v>1.64341085271318</v>
      </c>
      <c r="S97" s="10" t="n">
        <f aca="false">H97/R97</f>
        <v>2.43396226415094</v>
      </c>
      <c r="T97" s="10" t="n">
        <f aca="false">H97/M97</f>
        <v>0.0310077519379845</v>
      </c>
      <c r="U97" s="10" t="n">
        <f aca="false">J97/M97</f>
        <v>0</v>
      </c>
      <c r="V97" s="10" t="n">
        <f aca="false">K97/M97</f>
        <v>0</v>
      </c>
      <c r="W97" s="10" t="n">
        <f aca="false">L97/M97</f>
        <v>0.596899224806202</v>
      </c>
    </row>
    <row r="98" s="2" customFormat="true" ht="14.25" hidden="false" customHeight="false" outlineLevel="0" collapsed="false">
      <c r="A98" s="8"/>
      <c r="B98" s="8" t="s">
        <v>119</v>
      </c>
      <c r="C98" s="9" t="n">
        <v>23</v>
      </c>
      <c r="D98" s="9" t="n">
        <v>6</v>
      </c>
      <c r="E98" s="9" t="n">
        <v>0</v>
      </c>
      <c r="F98" s="9" t="n">
        <v>1</v>
      </c>
      <c r="G98" s="9" t="n">
        <v>26</v>
      </c>
      <c r="H98" s="9" t="n">
        <v>0</v>
      </c>
      <c r="I98" s="9"/>
      <c r="J98" s="9" t="n">
        <v>0</v>
      </c>
      <c r="K98" s="9" t="n">
        <v>0</v>
      </c>
      <c r="L98" s="9" t="n">
        <v>0</v>
      </c>
      <c r="M98" s="9" t="n">
        <v>26</v>
      </c>
      <c r="N98" s="10" t="n">
        <f aca="false">C98/M98</f>
        <v>0.884615384615385</v>
      </c>
      <c r="O98" s="10" t="n">
        <f aca="false">D98/M98</f>
        <v>0.230769230769231</v>
      </c>
      <c r="P98" s="10" t="n">
        <f aca="false">E98/M98</f>
        <v>0</v>
      </c>
      <c r="Q98" s="10" t="n">
        <f aca="false">F98/M98</f>
        <v>0.0384615384615385</v>
      </c>
      <c r="R98" s="10" t="n">
        <f aca="false">G98/M98</f>
        <v>1</v>
      </c>
      <c r="S98" s="10" t="n">
        <f aca="false">H98/R98</f>
        <v>0</v>
      </c>
      <c r="T98" s="10" t="n">
        <f aca="false">H98/M98</f>
        <v>0</v>
      </c>
      <c r="U98" s="10" t="n">
        <f aca="false">J98/M98</f>
        <v>0</v>
      </c>
      <c r="V98" s="10" t="n">
        <f aca="false">K98/M98</f>
        <v>0</v>
      </c>
      <c r="W98" s="10" t="n">
        <f aca="false">L98/M98</f>
        <v>0</v>
      </c>
    </row>
    <row r="99" s="2" customFormat="true" ht="14.25" hidden="false" customHeight="false" outlineLevel="0" collapsed="false">
      <c r="A99" s="8"/>
      <c r="B99" s="8" t="s">
        <v>120</v>
      </c>
      <c r="C99" s="9" t="n">
        <v>4</v>
      </c>
      <c r="D99" s="9" t="n">
        <v>10</v>
      </c>
      <c r="E99" s="9" t="n">
        <v>1</v>
      </c>
      <c r="F99" s="9" t="n">
        <v>2</v>
      </c>
      <c r="G99" s="9" t="n">
        <v>11</v>
      </c>
      <c r="H99" s="9" t="n">
        <v>0</v>
      </c>
      <c r="I99" s="9"/>
      <c r="J99" s="9" t="n">
        <v>0</v>
      </c>
      <c r="K99" s="9" t="n">
        <v>0</v>
      </c>
      <c r="L99" s="9" t="n">
        <v>0</v>
      </c>
      <c r="M99" s="9" t="n">
        <v>11</v>
      </c>
      <c r="N99" s="10" t="n">
        <f aca="false">C99/M99</f>
        <v>0.363636363636364</v>
      </c>
      <c r="O99" s="10" t="n">
        <f aca="false">D99/M99</f>
        <v>0.909090909090909</v>
      </c>
      <c r="P99" s="10" t="n">
        <f aca="false">E99/M99</f>
        <v>0.0909090909090909</v>
      </c>
      <c r="Q99" s="10" t="n">
        <f aca="false">F99/M99</f>
        <v>0.181818181818182</v>
      </c>
      <c r="R99" s="10" t="n">
        <f aca="false">G99/M99</f>
        <v>1</v>
      </c>
      <c r="S99" s="10" t="n">
        <f aca="false">H99/R99</f>
        <v>0</v>
      </c>
      <c r="T99" s="10" t="n">
        <f aca="false">H99/M99</f>
        <v>0</v>
      </c>
      <c r="U99" s="10" t="n">
        <f aca="false">J99/M99</f>
        <v>0</v>
      </c>
      <c r="V99" s="10" t="n">
        <f aca="false">K99/M99</f>
        <v>0</v>
      </c>
      <c r="W99" s="10" t="n">
        <f aca="false">L99/M99</f>
        <v>0</v>
      </c>
    </row>
    <row r="100" s="2" customFormat="true" ht="14.25" hidden="false" customHeight="false" outlineLevel="0" collapsed="false">
      <c r="A100" s="8"/>
      <c r="B100" s="8" t="s">
        <v>121</v>
      </c>
      <c r="C100" s="9" t="n">
        <v>85</v>
      </c>
      <c r="D100" s="9" t="n">
        <v>79</v>
      </c>
      <c r="E100" s="9" t="n">
        <v>6</v>
      </c>
      <c r="F100" s="9" t="n">
        <v>8</v>
      </c>
      <c r="G100" s="9" t="n">
        <v>163</v>
      </c>
      <c r="H100" s="9" t="n">
        <v>0</v>
      </c>
      <c r="I100" s="9"/>
      <c r="J100" s="9" t="n">
        <v>0</v>
      </c>
      <c r="K100" s="9" t="n">
        <v>0</v>
      </c>
      <c r="L100" s="9" t="n">
        <v>76</v>
      </c>
      <c r="M100" s="9" t="n">
        <v>87</v>
      </c>
      <c r="N100" s="10" t="n">
        <f aca="false">C100/M100</f>
        <v>0.977011494252874</v>
      </c>
      <c r="O100" s="10" t="n">
        <f aca="false">D100/M100</f>
        <v>0.908045977011494</v>
      </c>
      <c r="P100" s="10" t="n">
        <f aca="false">E100/M100</f>
        <v>0.0689655172413793</v>
      </c>
      <c r="Q100" s="10" t="n">
        <f aca="false">F100/M100</f>
        <v>0.0919540229885058</v>
      </c>
      <c r="R100" s="10" t="n">
        <f aca="false">G100/M100</f>
        <v>1.8735632183908</v>
      </c>
      <c r="S100" s="10" t="n">
        <f aca="false">H100/R100</f>
        <v>0</v>
      </c>
      <c r="T100" s="10" t="n">
        <f aca="false">H100/M100</f>
        <v>0</v>
      </c>
      <c r="U100" s="10" t="n">
        <f aca="false">J100/M100</f>
        <v>0</v>
      </c>
      <c r="V100" s="10" t="n">
        <f aca="false">K100/M100</f>
        <v>0</v>
      </c>
      <c r="W100" s="10" t="n">
        <f aca="false">L100/M100</f>
        <v>0.873563218390805</v>
      </c>
    </row>
    <row r="101" s="2" customFormat="true" ht="14.25" hidden="false" customHeight="false" outlineLevel="0" collapsed="false">
      <c r="A101" s="8"/>
      <c r="B101" s="8" t="s">
        <v>122</v>
      </c>
      <c r="C101" s="9" t="n">
        <v>9</v>
      </c>
      <c r="D101" s="9" t="n">
        <v>0</v>
      </c>
      <c r="E101" s="9" t="n">
        <v>0</v>
      </c>
      <c r="F101" s="9" t="n">
        <v>4</v>
      </c>
      <c r="G101" s="9" t="n">
        <v>5</v>
      </c>
      <c r="H101" s="9" t="n">
        <v>4</v>
      </c>
      <c r="I101" s="9"/>
      <c r="J101" s="9" t="n">
        <v>0</v>
      </c>
      <c r="K101" s="9" t="n">
        <v>0</v>
      </c>
      <c r="L101" s="9" t="n">
        <v>1</v>
      </c>
      <c r="M101" s="9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</row>
    <row r="102" s="2" customFormat="true" ht="14.25" hidden="false" customHeight="false" outlineLevel="0" collapsed="false">
      <c r="A102" s="8"/>
      <c r="B102" s="8" t="s">
        <v>123</v>
      </c>
      <c r="C102" s="9" t="n">
        <v>1</v>
      </c>
      <c r="D102" s="9" t="n">
        <v>0</v>
      </c>
      <c r="E102" s="9" t="n">
        <v>0</v>
      </c>
      <c r="F102" s="9" t="n">
        <v>1</v>
      </c>
      <c r="G102" s="9" t="n">
        <v>0</v>
      </c>
      <c r="H102" s="9" t="n">
        <v>0</v>
      </c>
      <c r="I102" s="9"/>
      <c r="J102" s="9" t="n">
        <v>0</v>
      </c>
      <c r="K102" s="9" t="n">
        <v>0</v>
      </c>
      <c r="L102" s="9" t="n">
        <v>0</v>
      </c>
      <c r="M102" s="9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</row>
    <row r="103" s="2" customFormat="true" ht="14.25" hidden="false" customHeight="false" outlineLevel="0" collapsed="false">
      <c r="A103" s="8"/>
      <c r="B103" s="8" t="s">
        <v>124</v>
      </c>
      <c r="C103" s="9" t="n">
        <v>636</v>
      </c>
      <c r="D103" s="9" t="n">
        <v>20</v>
      </c>
      <c r="E103" s="9" t="n">
        <v>0</v>
      </c>
      <c r="F103" s="9" t="n">
        <v>3</v>
      </c>
      <c r="G103" s="9" t="n">
        <v>652</v>
      </c>
      <c r="H103" s="9" t="n">
        <v>0</v>
      </c>
      <c r="I103" s="9"/>
      <c r="J103" s="9" t="n">
        <v>70</v>
      </c>
      <c r="K103" s="9" t="n">
        <v>0</v>
      </c>
      <c r="L103" s="9" t="n">
        <v>55</v>
      </c>
      <c r="M103" s="9" t="n">
        <v>525</v>
      </c>
      <c r="N103" s="10" t="n">
        <f aca="false">C103/M103</f>
        <v>1.21142857142857</v>
      </c>
      <c r="O103" s="10" t="n">
        <f aca="false">D103/M103</f>
        <v>0.0380952380952381</v>
      </c>
      <c r="P103" s="10" t="n">
        <f aca="false">E103/M103</f>
        <v>0</v>
      </c>
      <c r="Q103" s="10" t="n">
        <f aca="false">F103/M103</f>
        <v>0.00571428571428571</v>
      </c>
      <c r="R103" s="10" t="n">
        <f aca="false">G103/M103</f>
        <v>1.24190476190476</v>
      </c>
      <c r="S103" s="10" t="n">
        <f aca="false">H103/R103</f>
        <v>0</v>
      </c>
      <c r="T103" s="10" t="n">
        <f aca="false">H103/M103</f>
        <v>0</v>
      </c>
      <c r="U103" s="10" t="n">
        <f aca="false">J103/M103</f>
        <v>0.133333333333333</v>
      </c>
      <c r="V103" s="10" t="n">
        <f aca="false">K103/M103</f>
        <v>0</v>
      </c>
      <c r="W103" s="10" t="n">
        <f aca="false">L103/M103</f>
        <v>0.104761904761905</v>
      </c>
    </row>
    <row r="104" s="2" customFormat="true" ht="14.25" hidden="false" customHeight="false" outlineLevel="0" collapsed="false">
      <c r="A104" s="8"/>
      <c r="B104" s="8" t="s">
        <v>125</v>
      </c>
      <c r="C104" s="9" t="n">
        <v>5584</v>
      </c>
      <c r="D104" s="9" t="n">
        <v>761</v>
      </c>
      <c r="E104" s="9" t="n">
        <v>0</v>
      </c>
      <c r="F104" s="9" t="n">
        <v>65</v>
      </c>
      <c r="G104" s="9" t="n">
        <v>6279</v>
      </c>
      <c r="H104" s="9" t="n">
        <v>357</v>
      </c>
      <c r="I104" s="9"/>
      <c r="J104" s="9" t="n">
        <v>0</v>
      </c>
      <c r="K104" s="9" t="n">
        <v>0</v>
      </c>
      <c r="L104" s="9" t="n">
        <v>132</v>
      </c>
      <c r="M104" s="9" t="n">
        <v>5788</v>
      </c>
      <c r="N104" s="10" t="n">
        <f aca="false">C104/M104</f>
        <v>0.964754664823773</v>
      </c>
      <c r="O104" s="10" t="n">
        <f aca="false">D104/M104</f>
        <v>0.131478921907395</v>
      </c>
      <c r="P104" s="10" t="n">
        <f aca="false">E104/M104</f>
        <v>0</v>
      </c>
      <c r="Q104" s="10" t="n">
        <f aca="false">F104/M104</f>
        <v>0.0112301313061507</v>
      </c>
      <c r="R104" s="10" t="n">
        <f aca="false">G104/M104</f>
        <v>1.08483068417415</v>
      </c>
      <c r="S104" s="10" t="n">
        <f aca="false">H104/R104</f>
        <v>329.083612040134</v>
      </c>
      <c r="T104" s="10" t="n">
        <f aca="false">H104/M104</f>
        <v>0.0616793365583967</v>
      </c>
      <c r="U104" s="10" t="n">
        <f aca="false">J104/M104</f>
        <v>0</v>
      </c>
      <c r="V104" s="10" t="n">
        <f aca="false">K104/M104</f>
        <v>0</v>
      </c>
      <c r="W104" s="10" t="n">
        <f aca="false">L104/M104</f>
        <v>0.022805805114029</v>
      </c>
    </row>
    <row r="105" s="2" customFormat="true" ht="14.25" hidden="false" customHeight="false" outlineLevel="0" collapsed="false">
      <c r="A105" s="8"/>
      <c r="B105" s="8" t="s">
        <v>126</v>
      </c>
      <c r="C105" s="9" t="n">
        <v>2578</v>
      </c>
      <c r="D105" s="9" t="n">
        <v>730</v>
      </c>
      <c r="E105" s="9" t="n">
        <v>3</v>
      </c>
      <c r="F105" s="9" t="n">
        <v>1120</v>
      </c>
      <c r="G105" s="9" t="n">
        <v>2194</v>
      </c>
      <c r="H105" s="9" t="n">
        <v>343</v>
      </c>
      <c r="I105" s="9"/>
      <c r="J105" s="9" t="n">
        <v>0</v>
      </c>
      <c r="K105" s="9" t="n">
        <v>0</v>
      </c>
      <c r="L105" s="9" t="n">
        <v>211</v>
      </c>
      <c r="M105" s="9" t="n">
        <v>1640</v>
      </c>
      <c r="N105" s="10" t="n">
        <f aca="false">C105/M105</f>
        <v>1.5719512195122</v>
      </c>
      <c r="O105" s="10" t="n">
        <f aca="false">D105/M105</f>
        <v>0.445121951219512</v>
      </c>
      <c r="P105" s="10" t="n">
        <f aca="false">E105/M105</f>
        <v>0.00182926829268293</v>
      </c>
      <c r="Q105" s="10" t="n">
        <f aca="false">F105/M105</f>
        <v>0.682926829268293</v>
      </c>
      <c r="R105" s="10" t="n">
        <f aca="false">G105/M105</f>
        <v>1.33780487804878</v>
      </c>
      <c r="S105" s="10" t="n">
        <f aca="false">H105/R105</f>
        <v>256.390154968095</v>
      </c>
      <c r="T105" s="10" t="n">
        <f aca="false">H105/M105</f>
        <v>0.209146341463415</v>
      </c>
      <c r="U105" s="10" t="n">
        <f aca="false">J105/M105</f>
        <v>0</v>
      </c>
      <c r="V105" s="10" t="n">
        <f aca="false">K105/M105</f>
        <v>0</v>
      </c>
      <c r="W105" s="10" t="n">
        <f aca="false">L105/M105</f>
        <v>0.128658536585366</v>
      </c>
    </row>
    <row r="106" s="2" customFormat="true" ht="14.25" hidden="false" customHeight="false" outlineLevel="0" collapsed="false">
      <c r="A106" s="8"/>
      <c r="B106" s="8" t="s">
        <v>127</v>
      </c>
      <c r="C106" s="9" t="n">
        <v>737</v>
      </c>
      <c r="D106" s="9" t="n">
        <v>6</v>
      </c>
      <c r="E106" s="9" t="n">
        <v>0</v>
      </c>
      <c r="F106" s="9" t="n">
        <v>103</v>
      </c>
      <c r="G106" s="9" t="n">
        <v>639</v>
      </c>
      <c r="H106" s="9" t="n">
        <v>0</v>
      </c>
      <c r="I106" s="9"/>
      <c r="J106" s="9" t="n">
        <v>0</v>
      </c>
      <c r="K106" s="9" t="n">
        <v>0</v>
      </c>
      <c r="L106" s="9" t="n">
        <v>0</v>
      </c>
      <c r="M106" s="9" t="n">
        <v>639</v>
      </c>
      <c r="N106" s="10" t="n">
        <f aca="false">C106/M106</f>
        <v>1.15336463223787</v>
      </c>
      <c r="O106" s="10" t="n">
        <f aca="false">D106/M106</f>
        <v>0.00938967136150235</v>
      </c>
      <c r="P106" s="10" t="n">
        <f aca="false">E106/M106</f>
        <v>0</v>
      </c>
      <c r="Q106" s="10" t="n">
        <f aca="false">F106/M106</f>
        <v>0.161189358372457</v>
      </c>
      <c r="R106" s="10" t="n">
        <f aca="false">G106/M106</f>
        <v>1</v>
      </c>
      <c r="S106" s="10" t="n">
        <f aca="false">H106/R106</f>
        <v>0</v>
      </c>
      <c r="T106" s="10" t="n">
        <f aca="false">H106/M106</f>
        <v>0</v>
      </c>
      <c r="U106" s="10" t="n">
        <f aca="false">J106/M106</f>
        <v>0</v>
      </c>
      <c r="V106" s="10" t="n">
        <f aca="false">K106/M106</f>
        <v>0</v>
      </c>
      <c r="W106" s="10" t="n">
        <f aca="false">L106/M106</f>
        <v>0</v>
      </c>
    </row>
    <row r="107" s="2" customFormat="true" ht="14.25" hidden="false" customHeight="false" outlineLevel="0" collapsed="false">
      <c r="A107" s="8"/>
      <c r="B107" s="8" t="s">
        <v>128</v>
      </c>
      <c r="C107" s="9" t="n">
        <v>499</v>
      </c>
      <c r="D107" s="9" t="n">
        <v>77</v>
      </c>
      <c r="E107" s="9" t="n">
        <v>0</v>
      </c>
      <c r="F107" s="9" t="n">
        <v>162</v>
      </c>
      <c r="G107" s="9" t="n">
        <v>413</v>
      </c>
      <c r="H107" s="9" t="n">
        <v>0</v>
      </c>
      <c r="I107" s="9"/>
      <c r="J107" s="9" t="n">
        <v>0</v>
      </c>
      <c r="K107" s="9" t="n">
        <v>0</v>
      </c>
      <c r="L107" s="9" t="n">
        <v>100</v>
      </c>
      <c r="M107" s="9" t="n">
        <v>313</v>
      </c>
      <c r="N107" s="10" t="n">
        <f aca="false">C107/M107</f>
        <v>1.59424920127796</v>
      </c>
      <c r="O107" s="10" t="n">
        <f aca="false">D107/M107</f>
        <v>0.246006389776358</v>
      </c>
      <c r="P107" s="10" t="n">
        <f aca="false">E107/M107</f>
        <v>0</v>
      </c>
      <c r="Q107" s="10" t="n">
        <f aca="false">F107/M107</f>
        <v>0.517571884984026</v>
      </c>
      <c r="R107" s="10" t="n">
        <f aca="false">G107/M107</f>
        <v>1.31948881789137</v>
      </c>
      <c r="S107" s="10" t="n">
        <f aca="false">H107/R107</f>
        <v>0</v>
      </c>
      <c r="T107" s="10" t="n">
        <f aca="false">H107/M107</f>
        <v>0</v>
      </c>
      <c r="U107" s="10" t="n">
        <f aca="false">J107/M107</f>
        <v>0</v>
      </c>
      <c r="V107" s="10" t="n">
        <f aca="false">K107/M107</f>
        <v>0</v>
      </c>
      <c r="W107" s="10" t="n">
        <f aca="false">L107/M107</f>
        <v>0.319488817891374</v>
      </c>
    </row>
    <row r="108" s="2" customFormat="true" ht="14.25" hidden="false" customHeight="false" outlineLevel="0" collapsed="false">
      <c r="A108" s="8"/>
      <c r="B108" s="8" t="s">
        <v>129</v>
      </c>
      <c r="C108" s="9" t="n">
        <v>1109</v>
      </c>
      <c r="D108" s="9" t="n">
        <v>490</v>
      </c>
      <c r="E108" s="9" t="n">
        <v>3</v>
      </c>
      <c r="F108" s="9" t="n">
        <v>756</v>
      </c>
      <c r="G108" s="9" t="n">
        <v>847</v>
      </c>
      <c r="H108" s="9" t="n">
        <v>310</v>
      </c>
      <c r="I108" s="9"/>
      <c r="J108" s="9" t="n">
        <v>0</v>
      </c>
      <c r="K108" s="9" t="n">
        <v>0</v>
      </c>
      <c r="L108" s="9" t="n">
        <v>111</v>
      </c>
      <c r="M108" s="9" t="n">
        <v>427</v>
      </c>
      <c r="N108" s="10" t="n">
        <f aca="false">C108/M108</f>
        <v>2.59718969555035</v>
      </c>
      <c r="O108" s="10" t="n">
        <f aca="false">D108/M108</f>
        <v>1.14754098360656</v>
      </c>
      <c r="P108" s="10" t="n">
        <f aca="false">E108/M108</f>
        <v>0.00702576112412178</v>
      </c>
      <c r="Q108" s="10" t="n">
        <f aca="false">F108/M108</f>
        <v>1.77049180327869</v>
      </c>
      <c r="R108" s="10" t="n">
        <f aca="false">G108/M108</f>
        <v>1.98360655737705</v>
      </c>
      <c r="S108" s="10" t="n">
        <f aca="false">H108/R108</f>
        <v>156.280991735537</v>
      </c>
      <c r="T108" s="10" t="n">
        <f aca="false">H108/M108</f>
        <v>0.725995316159251</v>
      </c>
      <c r="U108" s="10" t="n">
        <f aca="false">J108/M108</f>
        <v>0</v>
      </c>
      <c r="V108" s="10" t="n">
        <f aca="false">K108/M108</f>
        <v>0</v>
      </c>
      <c r="W108" s="10" t="n">
        <f aca="false">L108/M108</f>
        <v>0.259953161592506</v>
      </c>
    </row>
    <row r="109" s="2" customFormat="true" ht="14.25" hidden="false" customHeight="false" outlineLevel="0" collapsed="false">
      <c r="A109" s="8"/>
      <c r="B109" s="8" t="s">
        <v>130</v>
      </c>
      <c r="C109" s="9" t="n">
        <v>161</v>
      </c>
      <c r="D109" s="9" t="n">
        <v>101</v>
      </c>
      <c r="E109" s="9" t="n">
        <v>0</v>
      </c>
      <c r="F109" s="9" t="n">
        <v>42</v>
      </c>
      <c r="G109" s="9" t="n">
        <v>220</v>
      </c>
      <c r="H109" s="9" t="n">
        <v>33</v>
      </c>
      <c r="I109" s="9"/>
      <c r="J109" s="9" t="n">
        <v>0</v>
      </c>
      <c r="K109" s="9" t="n">
        <v>0</v>
      </c>
      <c r="L109" s="9" t="n">
        <v>0</v>
      </c>
      <c r="M109" s="9" t="n">
        <v>188</v>
      </c>
      <c r="N109" s="10" t="n">
        <f aca="false">C109/M109</f>
        <v>0.856382978723404</v>
      </c>
      <c r="O109" s="10" t="n">
        <f aca="false">D109/M109</f>
        <v>0.537234042553192</v>
      </c>
      <c r="P109" s="10" t="n">
        <f aca="false">E109/M109</f>
        <v>0</v>
      </c>
      <c r="Q109" s="10" t="n">
        <f aca="false">F109/M109</f>
        <v>0.223404255319149</v>
      </c>
      <c r="R109" s="10" t="n">
        <f aca="false">G109/M109</f>
        <v>1.17021276595745</v>
      </c>
      <c r="S109" s="10" t="n">
        <f aca="false">H109/R109</f>
        <v>28.2</v>
      </c>
      <c r="T109" s="10" t="n">
        <f aca="false">H109/M109</f>
        <v>0.175531914893617</v>
      </c>
      <c r="U109" s="10" t="n">
        <f aca="false">J109/M109</f>
        <v>0</v>
      </c>
      <c r="V109" s="10" t="n">
        <f aca="false">K109/M109</f>
        <v>0</v>
      </c>
      <c r="W109" s="10" t="n">
        <f aca="false">L109/M109</f>
        <v>0</v>
      </c>
    </row>
    <row r="110" s="2" customFormat="true" ht="14.25" hidden="false" customHeight="false" outlineLevel="0" collapsed="false">
      <c r="A110" s="8"/>
      <c r="B110" s="8" t="s">
        <v>131</v>
      </c>
      <c r="C110" s="9" t="n">
        <v>56</v>
      </c>
      <c r="D110" s="9" t="n">
        <v>21</v>
      </c>
      <c r="E110" s="9" t="n">
        <v>0</v>
      </c>
      <c r="F110" s="9" t="n">
        <v>39</v>
      </c>
      <c r="G110" s="9" t="n">
        <v>37</v>
      </c>
      <c r="H110" s="9" t="n">
        <v>0</v>
      </c>
      <c r="I110" s="9"/>
      <c r="J110" s="9" t="n">
        <v>0</v>
      </c>
      <c r="K110" s="9" t="n">
        <v>0</v>
      </c>
      <c r="L110" s="9" t="n">
        <v>0</v>
      </c>
      <c r="M110" s="9" t="n">
        <v>37</v>
      </c>
      <c r="N110" s="10" t="n">
        <f aca="false">C110/M110</f>
        <v>1.51351351351351</v>
      </c>
      <c r="O110" s="10" t="n">
        <f aca="false">D110/M110</f>
        <v>0.567567567567568</v>
      </c>
      <c r="P110" s="10" t="n">
        <f aca="false">E110/M110</f>
        <v>0</v>
      </c>
      <c r="Q110" s="10" t="n">
        <f aca="false">F110/M110</f>
        <v>1.05405405405405</v>
      </c>
      <c r="R110" s="10" t="n">
        <f aca="false">G110/M110</f>
        <v>1</v>
      </c>
      <c r="S110" s="10" t="n">
        <f aca="false">H110/R110</f>
        <v>0</v>
      </c>
      <c r="T110" s="10" t="n">
        <f aca="false">H110/M110</f>
        <v>0</v>
      </c>
      <c r="U110" s="10" t="n">
        <f aca="false">J110/M110</f>
        <v>0</v>
      </c>
      <c r="V110" s="10" t="n">
        <f aca="false">K110/M110</f>
        <v>0</v>
      </c>
      <c r="W110" s="10" t="n">
        <f aca="false">L110/M110</f>
        <v>0</v>
      </c>
    </row>
    <row r="111" s="2" customFormat="true" ht="14.25" hidden="false" customHeight="false" outlineLevel="0" collapsed="false">
      <c r="A111" s="8"/>
      <c r="B111" s="8" t="s">
        <v>132</v>
      </c>
      <c r="C111" s="9" t="n">
        <v>15</v>
      </c>
      <c r="D111" s="9" t="n">
        <v>13</v>
      </c>
      <c r="E111" s="9" t="n">
        <v>0</v>
      </c>
      <c r="F111" s="9" t="n">
        <v>15</v>
      </c>
      <c r="G111" s="9" t="n">
        <v>13</v>
      </c>
      <c r="H111" s="9" t="n">
        <v>0</v>
      </c>
      <c r="I111" s="9"/>
      <c r="J111" s="9" t="n">
        <v>0</v>
      </c>
      <c r="K111" s="9" t="n">
        <v>0</v>
      </c>
      <c r="L111" s="9" t="n">
        <v>0</v>
      </c>
      <c r="M111" s="9" t="n">
        <v>13</v>
      </c>
      <c r="N111" s="10" t="n">
        <f aca="false">C111/M111</f>
        <v>1.15384615384615</v>
      </c>
      <c r="O111" s="10" t="n">
        <f aca="false">D111/M111</f>
        <v>1</v>
      </c>
      <c r="P111" s="10" t="n">
        <f aca="false">E111/M111</f>
        <v>0</v>
      </c>
      <c r="Q111" s="10" t="n">
        <f aca="false">F111/M111</f>
        <v>1.15384615384615</v>
      </c>
      <c r="R111" s="10" t="n">
        <f aca="false">G111/M111</f>
        <v>1</v>
      </c>
      <c r="S111" s="10" t="n">
        <f aca="false">H111/R111</f>
        <v>0</v>
      </c>
      <c r="T111" s="10" t="n">
        <f aca="false">H111/M111</f>
        <v>0</v>
      </c>
      <c r="U111" s="10" t="n">
        <f aca="false">J111/M111</f>
        <v>0</v>
      </c>
      <c r="V111" s="10" t="n">
        <f aca="false">K111/M111</f>
        <v>0</v>
      </c>
      <c r="W111" s="10" t="n">
        <f aca="false">L111/M111</f>
        <v>0</v>
      </c>
    </row>
    <row r="112" s="2" customFormat="true" ht="14.25" hidden="false" customHeight="false" outlineLevel="0" collapsed="false">
      <c r="A112" s="8"/>
      <c r="B112" s="8" t="s">
        <v>133</v>
      </c>
      <c r="C112" s="9" t="n">
        <v>2</v>
      </c>
      <c r="D112" s="9" t="n">
        <v>16</v>
      </c>
      <c r="E112" s="9" t="n">
        <v>0</v>
      </c>
      <c r="F112" s="9" t="n">
        <v>2</v>
      </c>
      <c r="G112" s="9" t="n">
        <v>16</v>
      </c>
      <c r="H112" s="9" t="n">
        <v>0</v>
      </c>
      <c r="I112" s="9"/>
      <c r="J112" s="9" t="n">
        <v>0</v>
      </c>
      <c r="K112" s="9" t="n">
        <v>0</v>
      </c>
      <c r="L112" s="9" t="n">
        <v>0</v>
      </c>
      <c r="M112" s="9" t="n">
        <v>16</v>
      </c>
      <c r="N112" s="10" t="n">
        <f aca="false">C112/M112</f>
        <v>0.125</v>
      </c>
      <c r="O112" s="10" t="n">
        <f aca="false">D112/M112</f>
        <v>1</v>
      </c>
      <c r="P112" s="10" t="n">
        <f aca="false">E112/M112</f>
        <v>0</v>
      </c>
      <c r="Q112" s="10" t="n">
        <f aca="false">F112/M112</f>
        <v>0.125</v>
      </c>
      <c r="R112" s="10" t="n">
        <f aca="false">G112/M112</f>
        <v>1</v>
      </c>
      <c r="S112" s="10" t="n">
        <f aca="false">H112/R112</f>
        <v>0</v>
      </c>
      <c r="T112" s="10" t="n">
        <f aca="false">H112/M112</f>
        <v>0</v>
      </c>
      <c r="U112" s="10" t="n">
        <f aca="false">J112/M112</f>
        <v>0</v>
      </c>
      <c r="V112" s="10" t="n">
        <f aca="false">K112/M112</f>
        <v>0</v>
      </c>
      <c r="W112" s="10" t="n">
        <f aca="false">L112/M112</f>
        <v>0</v>
      </c>
    </row>
    <row r="113" s="2" customFormat="true" ht="14.25" hidden="false" customHeight="false" outlineLevel="0" collapsed="false">
      <c r="A113" s="8"/>
      <c r="B113" s="8" t="s">
        <v>134</v>
      </c>
      <c r="C113" s="9" t="n">
        <v>26</v>
      </c>
      <c r="D113" s="9" t="n">
        <v>2</v>
      </c>
      <c r="E113" s="9" t="n">
        <v>0</v>
      </c>
      <c r="F113" s="9" t="n">
        <v>14</v>
      </c>
      <c r="G113" s="9" t="n">
        <v>14</v>
      </c>
      <c r="H113" s="9" t="n">
        <v>0</v>
      </c>
      <c r="I113" s="9"/>
      <c r="J113" s="9" t="n">
        <v>0</v>
      </c>
      <c r="K113" s="9" t="n">
        <v>0</v>
      </c>
      <c r="L113" s="9" t="n">
        <v>13</v>
      </c>
      <c r="M113" s="9" t="n">
        <v>1</v>
      </c>
      <c r="N113" s="10" t="n">
        <f aca="false">C113/M113</f>
        <v>26</v>
      </c>
      <c r="O113" s="10" t="n">
        <f aca="false">D113/M113</f>
        <v>2</v>
      </c>
      <c r="P113" s="10" t="n">
        <f aca="false">E113/M113</f>
        <v>0</v>
      </c>
      <c r="Q113" s="10" t="n">
        <f aca="false">F113/M113</f>
        <v>14</v>
      </c>
      <c r="R113" s="10" t="n">
        <f aca="false">G113/M113</f>
        <v>14</v>
      </c>
      <c r="S113" s="10" t="n">
        <f aca="false">H113/R113</f>
        <v>0</v>
      </c>
      <c r="T113" s="10" t="n">
        <f aca="false">H113/M113</f>
        <v>0</v>
      </c>
      <c r="U113" s="10" t="n">
        <f aca="false">J113/M113</f>
        <v>0</v>
      </c>
      <c r="V113" s="10" t="n">
        <f aca="false">K113/M113</f>
        <v>0</v>
      </c>
      <c r="W113" s="10" t="n">
        <f aca="false">L113/M113</f>
        <v>13</v>
      </c>
    </row>
    <row r="114" s="2" customFormat="true" ht="14.25" hidden="false" customHeight="false" outlineLevel="0" collapsed="false">
      <c r="A114" s="8"/>
      <c r="B114" s="8" t="s">
        <v>135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/>
      <c r="J114" s="9" t="n">
        <v>0</v>
      </c>
      <c r="K114" s="9" t="n">
        <v>0</v>
      </c>
      <c r="L114" s="9" t="n">
        <v>0</v>
      </c>
      <c r="M114" s="9" t="n">
        <v>0</v>
      </c>
      <c r="N114" s="13" t="s">
        <v>136</v>
      </c>
      <c r="O114" s="13" t="s">
        <v>136</v>
      </c>
      <c r="P114" s="13" t="s">
        <v>136</v>
      </c>
      <c r="Q114" s="13" t="s">
        <v>136</v>
      </c>
      <c r="R114" s="13" t="s">
        <v>136</v>
      </c>
      <c r="S114" s="13" t="s">
        <v>136</v>
      </c>
      <c r="T114" s="13" t="s">
        <v>136</v>
      </c>
      <c r="U114" s="13" t="s">
        <v>136</v>
      </c>
      <c r="V114" s="13" t="s">
        <v>136</v>
      </c>
      <c r="W114" s="13" t="s">
        <v>136</v>
      </c>
    </row>
    <row r="115" s="2" customFormat="true" ht="14.25" hidden="false" customHeight="false" outlineLevel="0" collapsed="false">
      <c r="A115" s="8"/>
      <c r="B115" s="8" t="s">
        <v>137</v>
      </c>
      <c r="C115" s="9" t="n">
        <v>1</v>
      </c>
      <c r="D115" s="9" t="n">
        <v>0</v>
      </c>
      <c r="E115" s="9" t="n">
        <v>0</v>
      </c>
      <c r="F115" s="9" t="n">
        <v>0</v>
      </c>
      <c r="G115" s="9" t="n">
        <v>1</v>
      </c>
      <c r="H115" s="9" t="n">
        <v>0</v>
      </c>
      <c r="I115" s="9"/>
      <c r="J115" s="9" t="n">
        <v>0</v>
      </c>
      <c r="K115" s="9" t="n">
        <v>0</v>
      </c>
      <c r="L115" s="9" t="n">
        <v>0</v>
      </c>
      <c r="M115" s="9" t="n">
        <v>1</v>
      </c>
      <c r="N115" s="10" t="n">
        <f aca="false">C115/M115</f>
        <v>1</v>
      </c>
      <c r="O115" s="10" t="n">
        <f aca="false">D115/M115</f>
        <v>0</v>
      </c>
      <c r="P115" s="10" t="n">
        <f aca="false">E115/M115</f>
        <v>0</v>
      </c>
      <c r="Q115" s="10" t="n">
        <f aca="false">F115/M115</f>
        <v>0</v>
      </c>
      <c r="R115" s="10" t="n">
        <f aca="false">G115/M115</f>
        <v>1</v>
      </c>
      <c r="S115" s="10" t="n">
        <f aca="false">H115/R115</f>
        <v>0</v>
      </c>
      <c r="T115" s="10" t="n">
        <f aca="false">H115/M115</f>
        <v>0</v>
      </c>
      <c r="U115" s="10" t="n">
        <f aca="false">J115/M115</f>
        <v>0</v>
      </c>
      <c r="V115" s="10" t="n">
        <f aca="false">K115/M115</f>
        <v>0</v>
      </c>
      <c r="W115" s="10" t="n">
        <f aca="false">L115/M115</f>
        <v>0</v>
      </c>
    </row>
    <row r="116" s="2" customFormat="true" ht="14.25" hidden="false" customHeight="false" outlineLevel="0" collapsed="false">
      <c r="A116" s="8"/>
      <c r="B116" s="8" t="s">
        <v>138</v>
      </c>
      <c r="C116" s="9" t="n">
        <v>26</v>
      </c>
      <c r="D116" s="9" t="n">
        <v>2</v>
      </c>
      <c r="E116" s="9" t="n">
        <v>0</v>
      </c>
      <c r="F116" s="9" t="n">
        <v>14</v>
      </c>
      <c r="G116" s="9" t="n">
        <v>13</v>
      </c>
      <c r="H116" s="9" t="n">
        <v>0</v>
      </c>
      <c r="I116" s="9"/>
      <c r="J116" s="9" t="n">
        <v>0</v>
      </c>
      <c r="K116" s="9" t="n">
        <v>0</v>
      </c>
      <c r="L116" s="9" t="n">
        <v>13</v>
      </c>
      <c r="M116" s="9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</row>
    <row r="117" s="2" customFormat="true" ht="14.25" hidden="false" customHeight="false" outlineLevel="0" collapsed="false">
      <c r="A117" s="8"/>
      <c r="B117" s="8" t="s">
        <v>139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/>
      <c r="J117" s="9" t="n">
        <v>0</v>
      </c>
      <c r="K117" s="9" t="n">
        <v>0</v>
      </c>
      <c r="L117" s="9" t="n">
        <v>0</v>
      </c>
      <c r="M117" s="9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</row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>
      <c r="B120" s="2" t="s">
        <v>140</v>
      </c>
      <c r="C120" s="2" t="s">
        <v>141</v>
      </c>
    </row>
    <row r="121" s="2" customFormat="true" ht="14.25" hidden="false" customHeight="false" outlineLevel="0" collapsed="false"/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</sheetData>
  <mergeCells count="4">
    <mergeCell ref="A3:A4"/>
    <mergeCell ref="B3:B4"/>
    <mergeCell ref="C3:M3"/>
    <mergeCell ref="N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28:34Z</dcterms:created>
  <dc:creator>Cyril Parirenyatwa</dc:creator>
  <dc:description/>
  <dc:language>en-US</dc:language>
  <cp:lastModifiedBy>Maphion Jambwa</cp:lastModifiedBy>
  <dcterms:modified xsi:type="dcterms:W3CDTF">2012-12-13T08:03:06Z</dcterms:modified>
  <cp:revision>0</cp:revision>
  <dc:subject/>
  <dc:title/>
</cp:coreProperties>
</file>